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54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salbeltram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9</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9 degli Articoli di Entrata [Dati Riferiti all'Intero Esercizio]
b) Importo Accantonato Obbligatorio al F.C.D.E. Anno 2019 degli Articoli di Entrata (*) [Dati Riferiti agli Articoli Attivi della Fase F.C.D.E. Selezionata]
c) Importo Accantonato Effettivo al F.C.D.E. Anno 2019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0 / 1 / 1 - IMU - Imposta Municipale Propria</t>
  </si>
  <si>
    <t xml:space="preserve">No</t>
  </si>
  <si>
    <t xml:space="preserve">1021 / 1 / 1 - Accertamenti IMU</t>
  </si>
  <si>
    <t xml:space="preserve">1020 / 1 / 1 - Accertamenti ICI</t>
  </si>
  <si>
    <t xml:space="preserve">1050 / 1 / 1 - ADDIZIONALE IRPEF</t>
  </si>
  <si>
    <t xml:space="preserve">1080 / 1 / 1 - TARI - tassa rifiuti</t>
  </si>
  <si>
    <t xml:space="preserve">1200 / 1 / 1 - TARI - TASSA RIFIUTI</t>
  </si>
  <si>
    <t xml:space="preserve">Si</t>
  </si>
  <si>
    <t xml:space="preserve">1070 / 1 / 1 - TASSA PER L'OCCUPAZIONE DI SPAZI ED AREE PUBBLICHE -        (T.O.S.A.P.)</t>
  </si>
  <si>
    <t xml:space="preserve">1100 / 1 / 1 - DIRITTI SULLE PUBBLICHE AFFISSIONI</t>
  </si>
  <si>
    <t xml:space="preserve">1022 / 1 / 1 - Accertamenti TASI</t>
  </si>
  <si>
    <t xml:space="preserve">1030 / 1 / 1 - ADDIZIONALE COMUNALE SUL CONSUMO DELL'ENERGIA ELETTRICA</t>
  </si>
  <si>
    <t xml:space="preserve">1030 / 2 / 1 - TASI - tassa servizi indivisibili</t>
  </si>
  <si>
    <t xml:space="preserve">1090 / 1 / 1 - Fondo solidarietà comunale</t>
  </si>
  <si>
    <t xml:space="preserve">2010 / 1 / 1 - Trasferimenti dello Stato (mancata IMU - ex svil. invest.)</t>
  </si>
  <si>
    <t xml:space="preserve">2010 / 2 / 1 - Contributi per gli interventi dei comuni</t>
  </si>
  <si>
    <t xml:space="preserve">2010 / 3 / 1 - Trasferimenti dello Stato</t>
  </si>
  <si>
    <t xml:space="preserve">3594 / 1 / 1 - RIMBORSO SPESE ELETTORALI</t>
  </si>
  <si>
    <t xml:space="preserve">2080 / 1 / 1 - CONTRIBUTO L.R. 28/07  MENSA SCUOLA MATERNA</t>
  </si>
  <si>
    <t xml:space="preserve">2210 / 1 / 1 - Rimborso mutui per opere del Servizio Idrico Integrato</t>
  </si>
  <si>
    <t xml:space="preserve">3050 / 1 / 1 - DIRITTI DI SEGRETERIA</t>
  </si>
  <si>
    <t xml:space="preserve">3060 / 1 / 1 - DIRITTI DI VISURA DAGLI ATTI DELL'UFFICIO TECNICO</t>
  </si>
  <si>
    <t xml:space="preserve">3080 / 1 / 1 - DIRITTI PER IL RILASCIO DELLE CARTE D'IDENTITA'</t>
  </si>
  <si>
    <t xml:space="preserve">3090 / 1 / 1 - PROVENTI DA MENSE E CONVITTI SCOLASTICI</t>
  </si>
  <si>
    <t xml:space="preserve">3290 / 1 / 1 - PROVENTI CANONE CONCESSIONE IN APPALTO ILLUMINAZIONE VOTIVA CIMITERI</t>
  </si>
  <si>
    <t xml:space="preserve">3300 / 1 / 1 - PROVENTI DA TRASPORTI E POMPE FUNEBRI</t>
  </si>
  <si>
    <t xml:space="preserve">3320 / 1 / 1 - PROVENTI DA PESO E MISURA PUBBLICA</t>
  </si>
  <si>
    <t xml:space="preserve">3390 / 1 / 1 - FITTI REALI DI TERRENI (antenna Vodafon)</t>
  </si>
  <si>
    <t xml:space="preserve">3400 / 1 / 1 - FITTI REALI DI FABBRICATI</t>
  </si>
  <si>
    <t xml:space="preserve">3410 / 1 / 1 - PROVENTI CONCESSIONI BENI DEMANIALI</t>
  </si>
  <si>
    <t xml:space="preserve">3420 / 1 / 1 - PROVENTI PER L'USO DI ATTREZZATURE DI PROPRIETA' COMUNALE   Comunità</t>
  </si>
  <si>
    <t xml:space="preserve">3460 / 1 / 1 - DIRITTI E RENDITE PATRIMONIALI DIVERSE</t>
  </si>
  <si>
    <t xml:space="preserve">3020 / 1 / 1 - PROVENTI SANZIONI AMMINISTRATIVE PER VIOLAZIONI AL CODICE   DELLA STRADA</t>
  </si>
  <si>
    <t xml:space="preserve">3021 / 1 / 1 - PROVENTI SANZIONI AMMINISTRATIVE PER VIOLAZIONI AL CODICE   DELLA STRADA</t>
  </si>
  <si>
    <t xml:space="preserve">3500 / 1 / 1 - INTERESSI ATTIVI DIVERSI</t>
  </si>
  <si>
    <t xml:space="preserve">3590 / 1 / 1 - RIMBORSO I.V.A. A CREDITO</t>
  </si>
  <si>
    <t xml:space="preserve">3560 / 1 / 1 - RECUPERI E RIMBORSI DIVERSI</t>
  </si>
  <si>
    <t xml:space="preserve">3591 / 1 / 1 - Convenzione RSA Casalbeltrame</t>
  </si>
  <si>
    <t xml:space="preserve">4110 / 1 / 1 - Contributo per 2^ Lotto Gipsoteca</t>
  </si>
  <si>
    <t xml:space="preserve">4113 / 1 / 1 - contributo asilo "Gautieri"</t>
  </si>
  <si>
    <t xml:space="preserve">4113 / 2 / 1 - contributo regionale pista ciclabile</t>
  </si>
  <si>
    <t xml:space="preserve">4190 / 1 / 1 - Convenzione RSA</t>
  </si>
  <si>
    <t xml:space="preserve">4020 / 1 / 1 - ALIENAZIONE fabbricati uso abitativo</t>
  </si>
  <si>
    <t xml:space="preserve">4020 / 2 / 1 - ALIENAZIONE altri immobili</t>
  </si>
  <si>
    <t xml:space="preserve">4090 / 1 / 1 - INTROITI DA PRIVATI PER NUOVO CIMITERO</t>
  </si>
  <si>
    <t xml:space="preserve">4021 / 1 / 1 - ALIENAZIONE terreni</t>
  </si>
  <si>
    <t xml:space="preserve">4280 / 1 / 1 - PROVENTI RILASCIO CONCESSIONI EDILIZIE</t>
  </si>
  <si>
    <t xml:space="preserve">4281 / 2 / 1 - riscossione poliiza fidejussoria SELVAGGIO</t>
  </si>
  <si>
    <t xml:space="preserve">4270 / 1 / 1 - RISCOSSIONE DI CREDITI DA ALTRI SOGG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540087.63</v>
      </c>
      <c r="D13" s="242" t="n">
        <f aca="false">D14+D15</f>
        <v>12699.8</v>
      </c>
      <c r="E13" s="242" t="n">
        <f aca="false">E14+E15</f>
        <v>12699.8</v>
      </c>
      <c r="F13" s="243" t="n">
        <f aca="false">F14+F15</f>
        <v>12699.8</v>
      </c>
      <c r="G13" s="242" t="n">
        <f aca="false">G14+G15</f>
        <v>12699.8</v>
      </c>
      <c r="H13" s="244" t="n">
        <f aca="false">IF(C13&lt;&gt;0,G13/C13,0)</f>
        <v>0.0235143322945575</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540087.63</v>
      </c>
      <c r="D15" s="250" t="n">
        <v>12699.8</v>
      </c>
      <c r="E15" s="250" t="n">
        <f aca="false">D15*$N$4/100</f>
        <v>12699.8</v>
      </c>
      <c r="F15" s="251" t="n">
        <v>12699.8</v>
      </c>
      <c r="G15" s="250" t="n">
        <f aca="false">F15*$N$5/100</f>
        <v>12699.8</v>
      </c>
      <c r="H15" s="244" t="n">
        <f aca="false">IF(C15&lt;&gt;0,G15/C15,0)</f>
        <v>0.0235143322945575</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719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611987.63</v>
      </c>
      <c r="D32" s="266" t="n">
        <f aca="false">D13+D17+D21+D25+D28+D30</f>
        <v>12699.8</v>
      </c>
      <c r="E32" s="266" t="n">
        <f aca="false">E13+E17+E21+E25+E28+E30</f>
        <v>12699.8</v>
      </c>
      <c r="F32" s="266" t="n">
        <f aca="false">F13+F17+F21+F25+F28+F30</f>
        <v>12699.8</v>
      </c>
      <c r="G32" s="266" t="n">
        <f aca="false">G13+G17+G21+G25+G28+G30</f>
        <v>12699.8</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19700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19700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20000</v>
      </c>
      <c r="D50" s="250" t="n">
        <v>5861.97</v>
      </c>
      <c r="E50" s="250" t="n">
        <f aca="false">D50*$N$4/100</f>
        <v>5861.97</v>
      </c>
      <c r="F50" s="251" t="n">
        <v>5861.97</v>
      </c>
      <c r="G50" s="250" t="n">
        <f aca="false">F50*$N$5/100</f>
        <v>5861.97</v>
      </c>
      <c r="H50" s="244" t="n">
        <f aca="false">IF(C50&lt;&gt;0,G50/C50,0)</f>
        <v>0.04884975</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150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5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32800</v>
      </c>
      <c r="D58" s="250" t="n">
        <v>12776.16</v>
      </c>
      <c r="E58" s="250" t="n">
        <f aca="false">D58*$N$4/100</f>
        <v>12776.16</v>
      </c>
      <c r="F58" s="251" t="n">
        <v>12776.16</v>
      </c>
      <c r="G58" s="250" t="n">
        <f aca="false">F58*$N$5/100</f>
        <v>12776.16</v>
      </c>
      <c r="H58" s="244" t="n">
        <f aca="false">IF(C58&lt;&gt;0,G58/C58,0)</f>
        <v>0.389517073170732</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154350</v>
      </c>
      <c r="D60" s="266" t="n">
        <f aca="false">+D58+D56+D54+D52+D50</f>
        <v>18638.13</v>
      </c>
      <c r="E60" s="266" t="n">
        <f aca="false">+E58+E56+E54+E52+E50</f>
        <v>18638.13</v>
      </c>
      <c r="F60" s="278" t="n">
        <f aca="false">+F58+F56+F54+F52+F50</f>
        <v>18638.13</v>
      </c>
      <c r="G60" s="266" t="n">
        <f aca="false">+G58+G56+G54+G52+G50</f>
        <v>18638.13</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10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1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973337.63</v>
      </c>
      <c r="D94" s="300" t="n">
        <f aca="false">+D32+D47+D60+D80+D92</f>
        <v>31337.93</v>
      </c>
      <c r="E94" s="300" t="n">
        <f aca="false">+E32+E47+E60+E80+E92</f>
        <v>31337.93</v>
      </c>
      <c r="F94" s="301" t="n">
        <f aca="false">+F32+F47+F60+F80+F92</f>
        <v>31337.93</v>
      </c>
      <c r="G94" s="300" t="n">
        <f aca="false">+G32+G47+G60+G80+G92</f>
        <v>31337.93</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63337.63</v>
      </c>
      <c r="D97" s="312" t="n">
        <f aca="false">+D94-D100</f>
        <v>31337.93</v>
      </c>
      <c r="E97" s="312" t="n">
        <f aca="false">+E94-E100</f>
        <v>31337.93</v>
      </c>
      <c r="F97" s="313" t="n">
        <f aca="false">+F94-F100</f>
        <v>31337.93</v>
      </c>
      <c r="G97" s="312" t="n">
        <f aca="false">+G94-G100</f>
        <v>31337.93</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1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540087.63</v>
      </c>
      <c r="F13" s="242" t="n">
        <f aca="false">F14+F16</f>
        <v>12699.8</v>
      </c>
      <c r="G13" s="242" t="n">
        <f aca="false">G14+G16</f>
        <v>12699.8</v>
      </c>
      <c r="H13" s="242" t="n">
        <f aca="false">H14+H16</f>
        <v>12699.8</v>
      </c>
      <c r="I13" s="242" t="n">
        <f aca="false">I14+I16</f>
        <v>12699.8</v>
      </c>
      <c r="J13" s="244" t="n">
        <f aca="false">IF(E13&lt;&gt;0,I13/E13,0)</f>
        <v>0.0235143322945575</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7)</f>
        <v>540087.63</v>
      </c>
      <c r="F16" s="247" t="n">
        <f aca="false">SUM(F17:F27)</f>
        <v>12699.8</v>
      </c>
      <c r="G16" s="247" t="n">
        <f aca="false">SUM(G17:G27)</f>
        <v>12699.8</v>
      </c>
      <c r="H16" s="257" t="n">
        <f aca="false">SUM(H17:H27)</f>
        <v>12699.8</v>
      </c>
      <c r="I16" s="247" t="n">
        <f aca="false">SUM(I17:I27)</f>
        <v>12699.8</v>
      </c>
      <c r="J16" s="244" t="n">
        <f aca="false">IF(E16&lt;&gt;0,I16/E16,0)</f>
        <v>0.0235143322945575</v>
      </c>
      <c r="K16" s="19"/>
      <c r="L16" s="44"/>
      <c r="M16" s="44"/>
      <c r="N16" s="44"/>
      <c r="O16" s="44"/>
      <c r="P16" s="44"/>
      <c r="Q16" s="44"/>
      <c r="R16" s="44"/>
    </row>
    <row r="17" s="386" customFormat="true" ht="15" hidden="false" customHeight="false" outlineLevel="0" collapsed="false">
      <c r="A17" s="376"/>
      <c r="B17" s="377"/>
      <c r="C17" s="378" t="s">
        <v>477</v>
      </c>
      <c r="D17" s="379" t="s">
        <v>478</v>
      </c>
      <c r="E17" s="380" t="n">
        <v>208087.63</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78</v>
      </c>
      <c r="E18" s="392" t="n">
        <v>15000</v>
      </c>
      <c r="F18" s="393" t="n">
        <v>0</v>
      </c>
      <c r="G18" s="393" t="n">
        <v>0</v>
      </c>
      <c r="H18" s="394" t="n">
        <v>0</v>
      </c>
      <c r="I18" s="393" t="n">
        <v>0</v>
      </c>
      <c r="J18" s="395" t="n">
        <f aca="false">IF(E18&lt;&gt;0,I18/E18,0)</f>
        <v>0</v>
      </c>
      <c r="K18" s="19"/>
      <c r="L18" s="385"/>
      <c r="M18" s="385"/>
      <c r="N18" s="385"/>
      <c r="O18" s="385"/>
      <c r="P18" s="385"/>
      <c r="Q18" s="385"/>
      <c r="R18" s="385"/>
    </row>
    <row r="19" s="386" customFormat="true" ht="15" hidden="false" customHeight="false" outlineLevel="0" collapsed="false">
      <c r="A19" s="376"/>
      <c r="B19" s="377"/>
      <c r="C19" s="390" t="s">
        <v>480</v>
      </c>
      <c r="D19" s="391" t="s">
        <v>478</v>
      </c>
      <c r="E19" s="392" t="n">
        <v>11000</v>
      </c>
      <c r="F19" s="393" t="n">
        <v>0</v>
      </c>
      <c r="G19" s="393" t="n">
        <v>0</v>
      </c>
      <c r="H19" s="394" t="n">
        <v>0</v>
      </c>
      <c r="I19" s="393" t="n">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1</v>
      </c>
      <c r="D20" s="391" t="s">
        <v>478</v>
      </c>
      <c r="E20" s="392" t="n">
        <v>80000</v>
      </c>
      <c r="F20" s="393" t="n">
        <v>0</v>
      </c>
      <c r="G20" s="393" t="n">
        <v>0</v>
      </c>
      <c r="H20" s="394" t="n">
        <v>0</v>
      </c>
      <c r="I20" s="393" t="n">
        <v>0</v>
      </c>
      <c r="J20" s="395" t="n">
        <f aca="false">IF(E20&lt;&gt;0,I20/E20,0)</f>
        <v>0</v>
      </c>
      <c r="K20" s="19"/>
      <c r="L20" s="385"/>
      <c r="M20" s="385"/>
      <c r="N20" s="385"/>
      <c r="O20" s="385"/>
      <c r="P20" s="385"/>
      <c r="Q20" s="385"/>
      <c r="R20" s="385"/>
    </row>
    <row r="21" s="386" customFormat="true" ht="15"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3</v>
      </c>
      <c r="D22" s="391" t="s">
        <v>484</v>
      </c>
      <c r="E22" s="392" t="n">
        <v>152000</v>
      </c>
      <c r="F22" s="393" t="n">
        <v>12524.8</v>
      </c>
      <c r="G22" s="393" t="n">
        <f aca="false">F22*P4/100</f>
        <v>12524.8</v>
      </c>
      <c r="H22" s="394" t="n">
        <v>12524.8</v>
      </c>
      <c r="I22" s="393" t="n">
        <f aca="false">H22*P5/100</f>
        <v>12524.8</v>
      </c>
      <c r="J22" s="395" t="n">
        <f aca="false">IF(E22&lt;&gt;0,I22/E22,0)</f>
        <v>0.0824</v>
      </c>
      <c r="K22" s="19"/>
      <c r="L22" s="385"/>
      <c r="M22" s="385"/>
      <c r="N22" s="385"/>
      <c r="O22" s="385"/>
      <c r="P22" s="385"/>
      <c r="Q22" s="385"/>
      <c r="R22" s="385"/>
    </row>
    <row r="23" s="386" customFormat="true" ht="22.5" hidden="false" customHeight="false" outlineLevel="0" collapsed="false">
      <c r="A23" s="376"/>
      <c r="B23" s="377"/>
      <c r="C23" s="390" t="s">
        <v>485</v>
      </c>
      <c r="D23" s="391" t="s">
        <v>478</v>
      </c>
      <c r="E23" s="392" t="n">
        <v>3000</v>
      </c>
      <c r="F23" s="393" t="n">
        <v>0</v>
      </c>
      <c r="G23" s="393" t="n">
        <v>0</v>
      </c>
      <c r="H23" s="394" t="n">
        <v>0</v>
      </c>
      <c r="I23" s="393" t="n">
        <v>0</v>
      </c>
      <c r="J23" s="395" t="n">
        <f aca="false">IF(E23&lt;&gt;0,I23/E23,0)</f>
        <v>0</v>
      </c>
      <c r="K23" s="19"/>
      <c r="L23" s="385"/>
      <c r="M23" s="385"/>
      <c r="N23" s="385"/>
      <c r="O23" s="385"/>
      <c r="P23" s="385"/>
      <c r="Q23" s="385"/>
      <c r="R23" s="385"/>
    </row>
    <row r="24" s="386" customFormat="true" ht="15" hidden="false" customHeight="false" outlineLevel="0" collapsed="false">
      <c r="A24" s="376"/>
      <c r="B24" s="377"/>
      <c r="C24" s="390" t="s">
        <v>486</v>
      </c>
      <c r="D24" s="391" t="s">
        <v>478</v>
      </c>
      <c r="E24" s="392" t="n">
        <v>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0" t="s">
        <v>487</v>
      </c>
      <c r="D25" s="391" t="s">
        <v>478</v>
      </c>
      <c r="E25" s="392" t="n">
        <v>1000</v>
      </c>
      <c r="F25" s="393" t="n">
        <v>0</v>
      </c>
      <c r="G25" s="393" t="n">
        <v>0</v>
      </c>
      <c r="H25" s="394" t="n">
        <v>0</v>
      </c>
      <c r="I25" s="393" t="n">
        <v>0</v>
      </c>
      <c r="J25" s="395" t="n">
        <f aca="false">IF(E25&lt;&gt;0,I25/E25,0)</f>
        <v>0</v>
      </c>
      <c r="K25" s="19"/>
      <c r="L25" s="385"/>
      <c r="M25" s="385"/>
      <c r="N25" s="385"/>
      <c r="O25" s="385"/>
      <c r="P25" s="385"/>
      <c r="Q25" s="385"/>
      <c r="R25" s="385"/>
    </row>
    <row r="26" s="386" customFormat="true" ht="15" hidden="false" customHeight="false" outlineLevel="0" collapsed="false">
      <c r="A26" s="376"/>
      <c r="B26" s="377"/>
      <c r="C26" s="390" t="s">
        <v>488</v>
      </c>
      <c r="D26" s="391" t="s">
        <v>478</v>
      </c>
      <c r="E26" s="392" t="n">
        <v>0</v>
      </c>
      <c r="F26" s="393" t="n">
        <v>0</v>
      </c>
      <c r="G26" s="393" t="n">
        <v>0</v>
      </c>
      <c r="H26" s="394" t="n">
        <v>0</v>
      </c>
      <c r="I26" s="393" t="n">
        <v>0</v>
      </c>
      <c r="J26" s="395" t="n">
        <f aca="false">IF(E26&lt;&gt;0,I26/E26,0)</f>
        <v>0</v>
      </c>
      <c r="K26" s="19"/>
      <c r="L26" s="385"/>
      <c r="M26" s="385"/>
      <c r="N26" s="385"/>
      <c r="O26" s="385"/>
      <c r="P26" s="385"/>
      <c r="Q26" s="385"/>
      <c r="R26" s="385"/>
    </row>
    <row r="27" s="386" customFormat="true" ht="15" hidden="false" customHeight="false" outlineLevel="0" collapsed="false">
      <c r="A27" s="376"/>
      <c r="B27" s="377"/>
      <c r="C27" s="396" t="s">
        <v>489</v>
      </c>
      <c r="D27" s="397" t="s">
        <v>484</v>
      </c>
      <c r="E27" s="398" t="n">
        <v>70000</v>
      </c>
      <c r="F27" s="399" t="n">
        <v>175</v>
      </c>
      <c r="G27" s="399" t="n">
        <f aca="false">F27*P4/100</f>
        <v>175</v>
      </c>
      <c r="H27" s="400" t="n">
        <v>175</v>
      </c>
      <c r="I27" s="399" t="n">
        <f aca="false">H27*P5/100</f>
        <v>175</v>
      </c>
      <c r="J27" s="401" t="n">
        <f aca="false">IF(E27&lt;&gt;0,I27/E27,0)</f>
        <v>0.0025</v>
      </c>
      <c r="K27" s="19"/>
      <c r="L27" s="385"/>
      <c r="M27" s="385"/>
      <c r="N27" s="385"/>
      <c r="O27" s="385"/>
      <c r="P27" s="385"/>
      <c r="Q27" s="385"/>
      <c r="R27" s="385"/>
    </row>
    <row r="28" s="386" customFormat="true" ht="15" hidden="false" customHeight="false" outlineLevel="0" collapsed="false">
      <c r="A28" s="376"/>
      <c r="B28" s="377"/>
      <c r="C28" s="378"/>
      <c r="D28" s="379"/>
      <c r="E28" s="380"/>
      <c r="F28" s="381"/>
      <c r="G28" s="381"/>
      <c r="H28" s="388"/>
      <c r="I28" s="381"/>
      <c r="J28" s="389"/>
      <c r="K28" s="19"/>
      <c r="L28" s="385"/>
      <c r="M28" s="385"/>
      <c r="N28" s="385"/>
      <c r="O28" s="385"/>
      <c r="P28" s="385"/>
      <c r="Q28" s="385"/>
      <c r="R28" s="385"/>
    </row>
    <row r="29" customFormat="false" ht="15" hidden="false" customHeight="false" outlineLevel="0" collapsed="false">
      <c r="A29" s="235" t="s">
        <v>356</v>
      </c>
      <c r="B29" s="290" t="s">
        <v>357</v>
      </c>
      <c r="C29" s="236"/>
      <c r="D29" s="277"/>
      <c r="E29" s="237" t="n">
        <f aca="false">E30+E32</f>
        <v>0</v>
      </c>
      <c r="F29" s="242" t="n">
        <f aca="false">F30+F32</f>
        <v>0</v>
      </c>
      <c r="G29" s="242" t="n">
        <f aca="false">G30+G32</f>
        <v>0</v>
      </c>
      <c r="H29" s="243" t="n">
        <f aca="false">H30+H32</f>
        <v>0</v>
      </c>
      <c r="I29" s="242" t="n">
        <f aca="false">I30+I32</f>
        <v>0</v>
      </c>
      <c r="J29" s="244" t="n">
        <f aca="false">IF(E29&lt;&gt;0,I29/E29,0)</f>
        <v>0</v>
      </c>
      <c r="K29" s="258" t="s">
        <v>33</v>
      </c>
      <c r="L29" s="44"/>
      <c r="M29" s="44"/>
      <c r="N29" s="44"/>
      <c r="O29" s="44"/>
      <c r="P29" s="44"/>
      <c r="Q29" s="44"/>
      <c r="R29" s="44"/>
    </row>
    <row r="30" customFormat="false" ht="15" hidden="false" customHeight="false" outlineLevel="0" collapsed="false">
      <c r="A30" s="235"/>
      <c r="B30" s="374" t="s">
        <v>354</v>
      </c>
      <c r="C30" s="259"/>
      <c r="D30" s="375"/>
      <c r="E30" s="256" t="n">
        <v>0</v>
      </c>
      <c r="F30" s="250"/>
      <c r="G30" s="247"/>
      <c r="H30" s="257"/>
      <c r="I30" s="247"/>
      <c r="J30" s="248"/>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2"/>
      <c r="H31" s="383"/>
      <c r="I31" s="382"/>
      <c r="J31" s="384"/>
      <c r="K31" s="402"/>
      <c r="L31" s="385"/>
      <c r="M31" s="385"/>
      <c r="N31" s="385"/>
      <c r="O31" s="385"/>
      <c r="P31" s="385"/>
      <c r="Q31" s="385"/>
      <c r="R31" s="385"/>
    </row>
    <row r="32" customFormat="false" ht="15" hidden="false" customHeight="false" outlineLevel="0" collapsed="false">
      <c r="A32" s="235"/>
      <c r="B32" s="387" t="s">
        <v>358</v>
      </c>
      <c r="C32" s="236"/>
      <c r="D32" s="372"/>
      <c r="E32" s="256" t="n">
        <v>0</v>
      </c>
      <c r="F32" s="247" t="n">
        <v>0</v>
      </c>
      <c r="G32" s="247" t="n">
        <f aca="false">F32*$P$4/100</f>
        <v>0</v>
      </c>
      <c r="H32" s="257" t="n">
        <v>0</v>
      </c>
      <c r="I32" s="247" t="n">
        <f aca="false">H32*$P$5/100</f>
        <v>0</v>
      </c>
      <c r="J32" s="244" t="n">
        <f aca="false">IF(E32&lt;&gt;0,I32/E32,0)</f>
        <v>0</v>
      </c>
      <c r="K32" s="258" t="s">
        <v>33</v>
      </c>
      <c r="L32" s="44"/>
      <c r="M32" s="44"/>
      <c r="N32" s="44"/>
      <c r="O32" s="44"/>
      <c r="P32" s="44"/>
      <c r="Q32" s="44"/>
      <c r="R32" s="44"/>
    </row>
    <row r="33" s="386" customFormat="true" ht="15" hidden="false" customHeight="false" outlineLevel="0" collapsed="false">
      <c r="A33" s="376"/>
      <c r="B33" s="377"/>
      <c r="C33" s="378"/>
      <c r="D33" s="379"/>
      <c r="E33" s="380"/>
      <c r="F33" s="381"/>
      <c r="G33" s="381"/>
      <c r="H33" s="388"/>
      <c r="I33" s="381"/>
      <c r="J33" s="389"/>
      <c r="K33" s="402"/>
      <c r="L33" s="385"/>
      <c r="M33" s="385"/>
      <c r="N33" s="385"/>
      <c r="O33" s="385"/>
      <c r="P33" s="385"/>
      <c r="Q33" s="385"/>
      <c r="R33" s="385"/>
    </row>
    <row r="34" customFormat="false" ht="15" hidden="false" customHeight="false" outlineLevel="0" collapsed="false">
      <c r="A34" s="235" t="s">
        <v>359</v>
      </c>
      <c r="B34" s="373" t="s">
        <v>360</v>
      </c>
      <c r="C34" s="236"/>
      <c r="D34" s="372"/>
      <c r="E34" s="237" t="n">
        <f aca="false">E35+E37</f>
        <v>0</v>
      </c>
      <c r="F34" s="242" t="n">
        <f aca="false">F35+F37</f>
        <v>0</v>
      </c>
      <c r="G34" s="242" t="n">
        <f aca="false">G35+G37</f>
        <v>0</v>
      </c>
      <c r="H34" s="243" t="n">
        <f aca="false">H35+H37</f>
        <v>0</v>
      </c>
      <c r="I34" s="242" t="n">
        <f aca="false">I35+I37</f>
        <v>0</v>
      </c>
      <c r="J34" s="244" t="n">
        <f aca="false">IF(E34&lt;&gt;0,I34/E34,0)</f>
        <v>0</v>
      </c>
      <c r="K34" s="258" t="s">
        <v>33</v>
      </c>
      <c r="L34" s="44"/>
      <c r="M34" s="44"/>
      <c r="N34" s="44"/>
      <c r="O34" s="44"/>
      <c r="P34" s="44"/>
      <c r="Q34" s="44"/>
      <c r="R34" s="44"/>
    </row>
    <row r="35" customFormat="false" ht="15" hidden="false" customHeight="false" outlineLevel="0" collapsed="false">
      <c r="A35" s="235"/>
      <c r="B35" s="374" t="s">
        <v>354</v>
      </c>
      <c r="C35" s="259"/>
      <c r="D35" s="375"/>
      <c r="E35" s="256" t="n">
        <v>0</v>
      </c>
      <c r="F35" s="250"/>
      <c r="G35" s="247"/>
      <c r="H35" s="257"/>
      <c r="I35" s="247"/>
      <c r="J35" s="248"/>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2"/>
      <c r="H36" s="383"/>
      <c r="I36" s="382"/>
      <c r="J36" s="384"/>
      <c r="K36" s="402"/>
      <c r="L36" s="385"/>
      <c r="M36" s="385"/>
      <c r="N36" s="385"/>
      <c r="O36" s="385"/>
      <c r="P36" s="385"/>
      <c r="Q36" s="385"/>
      <c r="R36" s="385"/>
    </row>
    <row r="37" customFormat="false" ht="15" hidden="false" customHeight="false" outlineLevel="0" collapsed="false">
      <c r="A37" s="235"/>
      <c r="B37" s="387" t="s">
        <v>361</v>
      </c>
      <c r="C37" s="236"/>
      <c r="D37" s="372"/>
      <c r="E37" s="256" t="n">
        <v>0</v>
      </c>
      <c r="F37" s="247" t="n">
        <v>0</v>
      </c>
      <c r="G37" s="247" t="n">
        <f aca="false">F37*$P$4/100</f>
        <v>0</v>
      </c>
      <c r="H37" s="257" t="n">
        <v>0</v>
      </c>
      <c r="I37" s="247" t="n">
        <f aca="false">H37*$P$5/100</f>
        <v>0</v>
      </c>
      <c r="J37" s="244" t="n">
        <f aca="false">IF(E37&lt;&gt;0,I37/E37,0)</f>
        <v>0</v>
      </c>
      <c r="K37" s="258" t="s">
        <v>33</v>
      </c>
      <c r="L37" s="44"/>
      <c r="M37" s="44"/>
      <c r="N37" s="44"/>
      <c r="O37" s="44"/>
      <c r="P37" s="44"/>
      <c r="Q37" s="44"/>
      <c r="R37" s="44"/>
    </row>
    <row r="38" s="386" customFormat="true" ht="15" hidden="false" customHeight="false" outlineLevel="0" collapsed="false">
      <c r="A38" s="376"/>
      <c r="B38" s="377"/>
      <c r="C38" s="378"/>
      <c r="D38" s="379"/>
      <c r="E38" s="380"/>
      <c r="F38" s="381"/>
      <c r="G38" s="381"/>
      <c r="H38" s="388"/>
      <c r="I38" s="381"/>
      <c r="J38" s="389"/>
      <c r="K38" s="402"/>
      <c r="L38" s="385"/>
      <c r="M38" s="385"/>
      <c r="N38" s="385"/>
      <c r="O38" s="385"/>
      <c r="P38" s="385"/>
      <c r="Q38" s="385"/>
      <c r="R38" s="385"/>
    </row>
    <row r="39" customFormat="false" ht="15" hidden="false" customHeight="false" outlineLevel="0" collapsed="false">
      <c r="A39" s="262" t="s">
        <v>362</v>
      </c>
      <c r="B39" s="373" t="s">
        <v>363</v>
      </c>
      <c r="C39" s="236"/>
      <c r="D39" s="372"/>
      <c r="E39" s="256" t="n">
        <v>0</v>
      </c>
      <c r="F39" s="260" t="n">
        <v>0</v>
      </c>
      <c r="G39" s="247" t="n">
        <f aca="false">F39*$P$4/100</f>
        <v>0</v>
      </c>
      <c r="H39" s="257" t="n">
        <v>0</v>
      </c>
      <c r="I39" s="247" t="n">
        <f aca="false">H39*$P$5/100</f>
        <v>0</v>
      </c>
      <c r="J39" s="244" t="n">
        <f aca="false">IF(E39&lt;&gt;0,I39/E39,0)</f>
        <v>0</v>
      </c>
      <c r="K39" s="19"/>
      <c r="L39" s="44"/>
      <c r="M39" s="44"/>
      <c r="N39" s="44"/>
      <c r="O39" s="44"/>
      <c r="P39" s="44"/>
      <c r="Q39" s="44"/>
      <c r="R39" s="44"/>
    </row>
    <row r="40" s="386" customFormat="true" ht="15" hidden="false" customHeight="false" outlineLevel="0" collapsed="false">
      <c r="A40" s="403"/>
      <c r="B40" s="404"/>
      <c r="C40" s="378"/>
      <c r="D40" s="379"/>
      <c r="E40" s="380"/>
      <c r="F40" s="405"/>
      <c r="G40" s="381"/>
      <c r="H40" s="388"/>
      <c r="I40" s="381"/>
      <c r="J40" s="389"/>
      <c r="K40" s="19"/>
      <c r="L40" s="385"/>
      <c r="M40" s="385"/>
      <c r="N40" s="385"/>
      <c r="O40" s="385"/>
      <c r="P40" s="385"/>
      <c r="Q40" s="385"/>
      <c r="R40" s="385"/>
    </row>
    <row r="41" customFormat="false" ht="15" hidden="true" customHeight="false" outlineLevel="0" collapsed="false">
      <c r="A41" s="235"/>
      <c r="B41" s="373"/>
      <c r="C41" s="236"/>
      <c r="D41" s="372"/>
      <c r="E41" s="237"/>
      <c r="F41" s="232"/>
      <c r="G41" s="232"/>
      <c r="H41" s="233"/>
      <c r="I41" s="232"/>
      <c r="J41" s="244"/>
      <c r="K41" s="19"/>
      <c r="L41" s="44"/>
      <c r="M41" s="44"/>
      <c r="N41" s="44"/>
      <c r="O41" s="44"/>
      <c r="P41" s="44"/>
      <c r="Q41" s="44"/>
      <c r="R41" s="44"/>
    </row>
    <row r="42" customFormat="false" ht="15" hidden="false" customHeight="false" outlineLevel="0" collapsed="false">
      <c r="A42" s="235" t="s">
        <v>364</v>
      </c>
      <c r="B42" s="373" t="s">
        <v>365</v>
      </c>
      <c r="C42" s="236"/>
      <c r="D42" s="372"/>
      <c r="E42" s="256" t="n">
        <f aca="false">SUM(E43:E43)</f>
        <v>71900</v>
      </c>
      <c r="F42" s="260" t="n">
        <f aca="false">SUM(F43:F43)</f>
        <v>0</v>
      </c>
      <c r="G42" s="247" t="n">
        <f aca="false">SUM(G43:G43)</f>
        <v>0</v>
      </c>
      <c r="H42" s="257" t="n">
        <f aca="false">SUM(H43:H43)</f>
        <v>0</v>
      </c>
      <c r="I42" s="247" t="n">
        <f aca="false">SUM(I43:I43)</f>
        <v>0</v>
      </c>
      <c r="J42" s="244" t="n">
        <f aca="false">IF(E42&lt;&gt;0,I42/E42,0)</f>
        <v>0</v>
      </c>
      <c r="K42" s="19"/>
      <c r="L42" s="44"/>
      <c r="M42" s="44"/>
      <c r="N42" s="44"/>
      <c r="O42" s="44"/>
      <c r="P42" s="44"/>
      <c r="Q42" s="44"/>
      <c r="R42" s="44"/>
    </row>
    <row r="43" s="386" customFormat="true" ht="15" hidden="false" customHeight="false" outlineLevel="0" collapsed="false">
      <c r="A43" s="376"/>
      <c r="B43" s="404"/>
      <c r="C43" s="406" t="s">
        <v>490</v>
      </c>
      <c r="D43" s="407" t="s">
        <v>478</v>
      </c>
      <c r="E43" s="408" t="n">
        <v>71900</v>
      </c>
      <c r="F43" s="409" t="n">
        <v>0</v>
      </c>
      <c r="G43" s="410" t="n">
        <v>0</v>
      </c>
      <c r="H43" s="411" t="n">
        <v>0</v>
      </c>
      <c r="I43" s="410" t="n">
        <v>0</v>
      </c>
      <c r="J43" s="412" t="n">
        <f aca="false">IF(E43&lt;&gt;0,I43/E43,0)</f>
        <v>0</v>
      </c>
      <c r="K43" s="19"/>
      <c r="L43" s="385"/>
      <c r="M43" s="385"/>
      <c r="N43" s="385"/>
      <c r="O43" s="385"/>
      <c r="P43" s="385"/>
      <c r="Q43" s="385"/>
      <c r="R43" s="385"/>
    </row>
    <row r="44" s="386" customFormat="true" ht="15" hidden="false" customHeight="false" outlineLevel="0" collapsed="false">
      <c r="A44" s="376"/>
      <c r="B44" s="404"/>
      <c r="C44" s="378"/>
      <c r="D44" s="379"/>
      <c r="E44" s="380"/>
      <c r="F44" s="405"/>
      <c r="G44" s="381"/>
      <c r="H44" s="388"/>
      <c r="I44" s="381"/>
      <c r="J44" s="389"/>
      <c r="K44" s="19"/>
      <c r="L44" s="385"/>
      <c r="M44" s="385"/>
      <c r="N44" s="385"/>
      <c r="O44" s="385"/>
      <c r="P44" s="385"/>
      <c r="Q44" s="385"/>
      <c r="R44" s="385"/>
    </row>
    <row r="45" customFormat="false" ht="15" hidden="false" customHeight="true" outlineLevel="0" collapsed="false">
      <c r="A45" s="235" t="s">
        <v>366</v>
      </c>
      <c r="B45" s="373" t="s">
        <v>367</v>
      </c>
      <c r="C45" s="236"/>
      <c r="D45" s="372"/>
      <c r="E45" s="413" t="n">
        <v>0</v>
      </c>
      <c r="F45" s="260" t="n">
        <v>0</v>
      </c>
      <c r="G45" s="247" t="n">
        <f aca="false">F45*$P$4/100</f>
        <v>0</v>
      </c>
      <c r="H45" s="257" t="n">
        <v>0</v>
      </c>
      <c r="I45" s="247" t="n">
        <f aca="false">H45*$P$5/100</f>
        <v>0</v>
      </c>
      <c r="J45" s="244" t="n">
        <f aca="false">IF(E45&lt;&gt;0,I45/E45,0)</f>
        <v>0</v>
      </c>
      <c r="K45" s="19"/>
      <c r="L45" s="44"/>
      <c r="M45" s="44"/>
      <c r="N45" s="44"/>
      <c r="O45" s="44"/>
      <c r="P45" s="44"/>
      <c r="Q45" s="44"/>
      <c r="R45" s="44"/>
    </row>
    <row r="46" s="386" customFormat="true" ht="15" hidden="false" customHeight="true" outlineLevel="0" collapsed="false">
      <c r="A46" s="376"/>
      <c r="B46" s="404"/>
      <c r="C46" s="378"/>
      <c r="D46" s="379"/>
      <c r="E46" s="414"/>
      <c r="F46" s="405"/>
      <c r="G46" s="381"/>
      <c r="H46" s="388"/>
      <c r="I46" s="381"/>
      <c r="J46" s="389"/>
      <c r="K46" s="19"/>
      <c r="L46" s="385"/>
      <c r="M46" s="385"/>
      <c r="N46" s="385"/>
      <c r="O46" s="385"/>
      <c r="P46" s="385"/>
      <c r="Q46" s="385"/>
      <c r="R46" s="385"/>
    </row>
    <row r="47" customFormat="false" ht="15.75" hidden="false" customHeight="false" outlineLevel="0" collapsed="false">
      <c r="A47" s="264" t="s">
        <v>368</v>
      </c>
      <c r="B47" s="292" t="s">
        <v>369</v>
      </c>
      <c r="C47" s="415"/>
      <c r="D47" s="416"/>
      <c r="E47" s="417" t="n">
        <f aca="false">E13+E29+E34+E39+E42+E45</f>
        <v>611987.63</v>
      </c>
      <c r="F47" s="266" t="n">
        <f aca="false">F13+F29+F34+F39+F42+F45</f>
        <v>12699.8</v>
      </c>
      <c r="G47" s="266" t="n">
        <f aca="false">G13+G29+G34+G39+G42+G45</f>
        <v>12699.8</v>
      </c>
      <c r="H47" s="266" t="n">
        <f aca="false">H13+H29+H34+H39+H42+H45</f>
        <v>12699.8</v>
      </c>
      <c r="I47" s="266" t="n">
        <f aca="false">I13+I29+I34+I39+I42+I45</f>
        <v>12699.8</v>
      </c>
      <c r="J47" s="267"/>
      <c r="K47" s="19"/>
      <c r="L47" s="44"/>
      <c r="M47" s="44"/>
      <c r="N47" s="44"/>
      <c r="O47" s="44"/>
      <c r="P47" s="44"/>
      <c r="Q47" s="44"/>
      <c r="R47" s="44"/>
    </row>
    <row r="48" customFormat="false" ht="15.75" hidden="false" customHeight="false" outlineLevel="0" collapsed="false">
      <c r="A48" s="268"/>
      <c r="B48" s="290" t="s">
        <v>370</v>
      </c>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c r="B49" s="290"/>
      <c r="C49" s="236"/>
      <c r="D49" s="277"/>
      <c r="E49" s="225"/>
      <c r="F49" s="232"/>
      <c r="G49" s="232"/>
      <c r="H49" s="225"/>
      <c r="I49" s="232"/>
      <c r="J49" s="244"/>
      <c r="K49" s="19"/>
      <c r="L49" s="44"/>
      <c r="M49" s="44"/>
      <c r="N49" s="44"/>
      <c r="O49" s="44"/>
      <c r="P49" s="44"/>
      <c r="Q49" s="44"/>
      <c r="R49" s="44"/>
    </row>
    <row r="50" customFormat="false" ht="15" hidden="false" customHeight="false" outlineLevel="0" collapsed="false">
      <c r="A50" s="262" t="s">
        <v>371</v>
      </c>
      <c r="B50" s="290" t="s">
        <v>372</v>
      </c>
      <c r="C50" s="236"/>
      <c r="D50" s="277"/>
      <c r="E50" s="256" t="n">
        <f aca="false">SUM(E51:E56)</f>
        <v>197000</v>
      </c>
      <c r="F50" s="269" t="s">
        <v>373</v>
      </c>
      <c r="G50" s="269" t="s">
        <v>373</v>
      </c>
      <c r="H50" s="269" t="s">
        <v>373</v>
      </c>
      <c r="I50" s="269" t="s">
        <v>373</v>
      </c>
      <c r="J50" s="248" t="s">
        <v>373</v>
      </c>
      <c r="K50" s="19"/>
      <c r="L50" s="44"/>
      <c r="M50" s="44"/>
      <c r="N50" s="44"/>
      <c r="O50" s="44"/>
      <c r="P50" s="44"/>
      <c r="Q50" s="44"/>
      <c r="R50" s="44"/>
    </row>
    <row r="51" s="386" customFormat="true" ht="15" hidden="false" customHeight="false" outlineLevel="0" collapsed="false">
      <c r="A51" s="403"/>
      <c r="B51" s="418"/>
      <c r="C51" s="378" t="s">
        <v>491</v>
      </c>
      <c r="D51" s="419" t="s">
        <v>478</v>
      </c>
      <c r="E51" s="380" t="n">
        <v>20000</v>
      </c>
      <c r="F51" s="381" t="s">
        <v>373</v>
      </c>
      <c r="G51" s="420" t="s">
        <v>373</v>
      </c>
      <c r="H51" s="421" t="s">
        <v>373</v>
      </c>
      <c r="I51" s="420" t="s">
        <v>373</v>
      </c>
      <c r="J51" s="384"/>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0</v>
      </c>
      <c r="F52" s="393" t="s">
        <v>373</v>
      </c>
      <c r="G52" s="423" t="s">
        <v>373</v>
      </c>
      <c r="H52" s="424" t="s">
        <v>373</v>
      </c>
      <c r="I52" s="423" t="s">
        <v>373</v>
      </c>
      <c r="J52" s="425"/>
      <c r="K52" s="19"/>
      <c r="L52" s="385"/>
      <c r="M52" s="385"/>
      <c r="N52" s="385"/>
      <c r="O52" s="385"/>
      <c r="P52" s="385"/>
      <c r="Q52" s="385"/>
      <c r="R52" s="385"/>
    </row>
    <row r="53" s="386" customFormat="true" ht="15" hidden="false" customHeight="false" outlineLevel="0" collapsed="false">
      <c r="A53" s="403"/>
      <c r="B53" s="418"/>
      <c r="C53" s="390" t="s">
        <v>493</v>
      </c>
      <c r="D53" s="422" t="s">
        <v>478</v>
      </c>
      <c r="E53" s="392" t="n">
        <v>0</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5000</v>
      </c>
      <c r="F54" s="393" t="s">
        <v>373</v>
      </c>
      <c r="G54" s="423" t="s">
        <v>373</v>
      </c>
      <c r="H54" s="424" t="s">
        <v>373</v>
      </c>
      <c r="I54" s="423" t="s">
        <v>373</v>
      </c>
      <c r="J54" s="425"/>
      <c r="K54" s="19"/>
      <c r="L54" s="385"/>
      <c r="M54" s="385"/>
      <c r="N54" s="385"/>
      <c r="O54" s="385"/>
      <c r="P54" s="385"/>
      <c r="Q54" s="385"/>
      <c r="R54" s="385"/>
    </row>
    <row r="55" s="386" customFormat="true" ht="1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15" hidden="false" customHeight="false" outlineLevel="0" collapsed="false">
      <c r="A56" s="403"/>
      <c r="B56" s="418"/>
      <c r="C56" s="396" t="s">
        <v>496</v>
      </c>
      <c r="D56" s="426" t="s">
        <v>478</v>
      </c>
      <c r="E56" s="398" t="n">
        <v>172000</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403"/>
      <c r="B63" s="404"/>
      <c r="C63" s="378"/>
      <c r="D63" s="379"/>
      <c r="E63" s="380"/>
      <c r="F63" s="381"/>
      <c r="G63" s="381"/>
      <c r="H63" s="388"/>
      <c r="I63" s="381"/>
      <c r="J63" s="389"/>
      <c r="K63" s="19"/>
      <c r="L63" s="385"/>
      <c r="M63" s="385"/>
      <c r="N63" s="385"/>
      <c r="O63" s="385"/>
      <c r="P63" s="385"/>
      <c r="Q63" s="385"/>
      <c r="R63" s="385"/>
    </row>
    <row r="64" customFormat="false" ht="15" hidden="false" customHeight="false" outlineLevel="0" collapsed="false">
      <c r="A64" s="262" t="s">
        <v>380</v>
      </c>
      <c r="B64" s="290" t="s">
        <v>381</v>
      </c>
      <c r="C64" s="236"/>
      <c r="D64" s="277"/>
      <c r="E64" s="256" t="n">
        <f aca="false">E65+E67</f>
        <v>0</v>
      </c>
      <c r="F64" s="260" t="n">
        <f aca="false">F67</f>
        <v>0</v>
      </c>
      <c r="G64" s="260" t="n">
        <f aca="false">G67</f>
        <v>0</v>
      </c>
      <c r="H64" s="260" t="n">
        <f aca="false">H67</f>
        <v>0</v>
      </c>
      <c r="I64" s="260" t="n">
        <f aca="false">I67</f>
        <v>0</v>
      </c>
      <c r="J64" s="244" t="n">
        <f aca="false">IF(E64&lt;&gt;0,I64/E64,0)</f>
        <v>0</v>
      </c>
      <c r="K64" s="19"/>
      <c r="L64" s="44"/>
      <c r="M64" s="44"/>
      <c r="N64" s="44"/>
      <c r="O64" s="44"/>
      <c r="P64" s="44"/>
      <c r="Q64" s="44"/>
      <c r="R64" s="44"/>
    </row>
    <row r="65" customFormat="false" ht="15" hidden="false" customHeight="false" outlineLevel="0" collapsed="false">
      <c r="A65" s="252"/>
      <c r="B65" s="430" t="s">
        <v>382</v>
      </c>
      <c r="C65" s="431"/>
      <c r="D65" s="432"/>
      <c r="E65" s="433" t="n">
        <v>0</v>
      </c>
      <c r="F65" s="269" t="s">
        <v>373</v>
      </c>
      <c r="G65" s="269" t="s">
        <v>373</v>
      </c>
      <c r="H65" s="269" t="s">
        <v>373</v>
      </c>
      <c r="I65" s="269" t="s">
        <v>373</v>
      </c>
      <c r="J65" s="248" t="s">
        <v>373</v>
      </c>
      <c r="K65" s="19" t="s">
        <v>383</v>
      </c>
      <c r="L65" s="44"/>
      <c r="M65" s="44"/>
      <c r="N65" s="44"/>
      <c r="O65" s="44"/>
      <c r="P65" s="44"/>
      <c r="Q65" s="44"/>
      <c r="R65" s="44"/>
    </row>
    <row r="66" s="386" customFormat="true" ht="15" hidden="false" customHeight="false" outlineLevel="0" collapsed="false">
      <c r="A66" s="434"/>
      <c r="B66" s="435"/>
      <c r="C66" s="436"/>
      <c r="D66" s="437"/>
      <c r="E66" s="438"/>
      <c r="F66" s="405"/>
      <c r="G66" s="420"/>
      <c r="H66" s="421"/>
      <c r="I66" s="420"/>
      <c r="J66" s="384"/>
      <c r="K66" s="19"/>
      <c r="L66" s="385"/>
      <c r="M66" s="385"/>
      <c r="N66" s="385"/>
      <c r="O66" s="385"/>
      <c r="P66" s="385"/>
      <c r="Q66" s="385"/>
      <c r="R66" s="385"/>
    </row>
    <row r="67" customFormat="false" ht="15" hidden="false" customHeight="false" outlineLevel="0" collapsed="false">
      <c r="A67" s="252"/>
      <c r="B67" s="439" t="s">
        <v>384</v>
      </c>
      <c r="C67" s="236"/>
      <c r="D67" s="277"/>
      <c r="E67" s="433" t="n">
        <v>0</v>
      </c>
      <c r="F67" s="247" t="n">
        <v>0</v>
      </c>
      <c r="G67" s="247" t="n">
        <f aca="false">F67*$P$4/100</f>
        <v>0</v>
      </c>
      <c r="H67" s="257" t="n">
        <v>0</v>
      </c>
      <c r="I67" s="247" t="n">
        <f aca="false">H67*$P$5/100</f>
        <v>0</v>
      </c>
      <c r="J67" s="244" t="n">
        <f aca="false">IF(E67&lt;&gt;0,I67/E67,0)</f>
        <v>0</v>
      </c>
      <c r="K67" s="19" t="s">
        <v>385</v>
      </c>
      <c r="L67" s="44"/>
      <c r="M67" s="44"/>
      <c r="N67" s="44"/>
      <c r="O67" s="44"/>
      <c r="P67" s="44"/>
      <c r="Q67" s="44"/>
      <c r="R67" s="44"/>
    </row>
    <row r="68" s="386" customFormat="true" ht="15" hidden="false" customHeight="false" outlineLevel="0" collapsed="false">
      <c r="A68" s="434"/>
      <c r="B68" s="440"/>
      <c r="C68" s="378"/>
      <c r="D68" s="419"/>
      <c r="E68" s="438"/>
      <c r="F68" s="381"/>
      <c r="G68" s="381"/>
      <c r="H68" s="388"/>
      <c r="I68" s="381"/>
      <c r="J68" s="389"/>
      <c r="K68" s="19"/>
      <c r="L68" s="385"/>
      <c r="M68" s="385"/>
      <c r="N68" s="385"/>
      <c r="O68" s="385"/>
      <c r="P68" s="385"/>
      <c r="Q68" s="385"/>
      <c r="R68" s="385"/>
    </row>
    <row r="69" customFormat="false" ht="15.75" hidden="false" customHeight="false" outlineLevel="0" collapsed="false">
      <c r="A69" s="264" t="s">
        <v>386</v>
      </c>
      <c r="B69" s="292" t="s">
        <v>387</v>
      </c>
      <c r="C69" s="415"/>
      <c r="D69" s="416"/>
      <c r="E69" s="417" t="n">
        <f aca="false">+E64+E62+E60+E58+E50</f>
        <v>197000</v>
      </c>
      <c r="F69" s="266" t="n">
        <f aca="false">+F64+F62+F60+F58</f>
        <v>0</v>
      </c>
      <c r="G69" s="266" t="n">
        <f aca="false">+G64+G62+G60+G58</f>
        <v>0</v>
      </c>
      <c r="H69" s="266" t="n">
        <f aca="false">+H64+H62+H60+H58</f>
        <v>0</v>
      </c>
      <c r="I69" s="266" t="n">
        <f aca="false">+I64+I62+I60+I58</f>
        <v>0</v>
      </c>
      <c r="J69" s="267"/>
      <c r="K69" s="19"/>
      <c r="L69" s="44"/>
      <c r="M69" s="44"/>
      <c r="N69" s="44"/>
      <c r="O69" s="44"/>
      <c r="P69" s="44"/>
      <c r="Q69" s="44"/>
      <c r="R69" s="44"/>
    </row>
    <row r="70" customFormat="false" ht="15.75" hidden="false" customHeight="false" outlineLevel="0" collapsed="false">
      <c r="A70" s="268"/>
      <c r="B70" s="290" t="s">
        <v>388</v>
      </c>
      <c r="C70" s="236"/>
      <c r="D70" s="277"/>
      <c r="E70" s="225"/>
      <c r="F70" s="232"/>
      <c r="G70" s="232"/>
      <c r="H70" s="225"/>
      <c r="I70" s="232"/>
      <c r="J70" s="244"/>
      <c r="K70" s="19"/>
      <c r="L70" s="44"/>
      <c r="M70" s="44"/>
      <c r="N70" s="44"/>
      <c r="O70" s="44"/>
      <c r="P70" s="44"/>
      <c r="Q70" s="44"/>
      <c r="R70" s="44"/>
    </row>
    <row r="71" customFormat="false" ht="15" hidden="false" customHeight="false" outlineLevel="0" collapsed="false">
      <c r="A71" s="262"/>
      <c r="B71" s="441"/>
      <c r="C71" s="236"/>
      <c r="D71" s="277"/>
      <c r="E71" s="254"/>
      <c r="F71" s="232"/>
      <c r="G71" s="232"/>
      <c r="H71" s="225"/>
      <c r="I71" s="232"/>
      <c r="J71" s="244"/>
      <c r="K71" s="19"/>
      <c r="L71" s="44"/>
      <c r="M71" s="44"/>
      <c r="N71" s="44"/>
      <c r="O71" s="44"/>
      <c r="P71" s="44"/>
      <c r="Q71" s="44"/>
      <c r="R71" s="44"/>
    </row>
    <row r="72" customFormat="false" ht="15" hidden="false" customHeight="false" outlineLevel="0" collapsed="false">
      <c r="A72" s="262" t="s">
        <v>389</v>
      </c>
      <c r="B72" s="373" t="s">
        <v>390</v>
      </c>
      <c r="C72" s="236"/>
      <c r="D72" s="372"/>
      <c r="E72" s="256" t="n">
        <f aca="false">SUM(E73:E84)</f>
        <v>120000</v>
      </c>
      <c r="F72" s="247" t="n">
        <f aca="false">SUM(F73:F84)</f>
        <v>5861.97</v>
      </c>
      <c r="G72" s="247" t="n">
        <f aca="false">SUM(G73:G84)</f>
        <v>5861.97</v>
      </c>
      <c r="H72" s="257" t="n">
        <f aca="false">SUM(H73:H84)</f>
        <v>5861.97</v>
      </c>
      <c r="I72" s="247" t="n">
        <f aca="false">SUM(I73:I84)</f>
        <v>5861.97</v>
      </c>
      <c r="J72" s="244" t="n">
        <f aca="false">IF(E72&lt;&gt;0,I72/E72,0)</f>
        <v>0.04884975</v>
      </c>
      <c r="K72" s="19"/>
      <c r="L72" s="44"/>
      <c r="M72" s="44"/>
      <c r="N72" s="44"/>
      <c r="O72" s="44"/>
      <c r="P72" s="44"/>
      <c r="Q72" s="44"/>
      <c r="R72" s="44"/>
    </row>
    <row r="73" s="386" customFormat="true" ht="15" hidden="false" customHeight="false" outlineLevel="0" collapsed="false">
      <c r="A73" s="403"/>
      <c r="B73" s="404"/>
      <c r="C73" s="378" t="s">
        <v>497</v>
      </c>
      <c r="D73" s="379" t="s">
        <v>478</v>
      </c>
      <c r="E73" s="380" t="n">
        <v>1500</v>
      </c>
      <c r="F73" s="381" t="n">
        <v>0</v>
      </c>
      <c r="G73" s="381" t="n">
        <v>0</v>
      </c>
      <c r="H73" s="388" t="n">
        <v>0</v>
      </c>
      <c r="I73" s="381" t="n">
        <v>0</v>
      </c>
      <c r="J73" s="389" t="n">
        <f aca="false">IF(E73&lt;&gt;0,I73/E73,0)</f>
        <v>0</v>
      </c>
      <c r="K73" s="19"/>
      <c r="L73" s="385"/>
      <c r="M73" s="385"/>
      <c r="N73" s="385"/>
      <c r="O73" s="385"/>
      <c r="P73" s="385"/>
      <c r="Q73" s="385"/>
      <c r="R73" s="385"/>
    </row>
    <row r="74" s="386" customFormat="true" ht="15" hidden="false" customHeight="false" outlineLevel="0" collapsed="false">
      <c r="A74" s="403"/>
      <c r="B74" s="404"/>
      <c r="C74" s="390" t="s">
        <v>498</v>
      </c>
      <c r="D74" s="391" t="s">
        <v>478</v>
      </c>
      <c r="E74" s="392" t="n">
        <v>1000</v>
      </c>
      <c r="F74" s="393" t="n">
        <v>0</v>
      </c>
      <c r="G74" s="393" t="n">
        <v>0</v>
      </c>
      <c r="H74" s="394" t="n">
        <v>0</v>
      </c>
      <c r="I74" s="393" t="n">
        <v>0</v>
      </c>
      <c r="J74" s="395"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5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2000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78</v>
      </c>
      <c r="E77" s="392" t="n">
        <v>1800</v>
      </c>
      <c r="F77" s="393" t="n">
        <v>0</v>
      </c>
      <c r="G77" s="393" t="n">
        <v>0</v>
      </c>
      <c r="H77" s="394" t="n">
        <v>0</v>
      </c>
      <c r="I77" s="393" t="n">
        <v>0</v>
      </c>
      <c r="J77" s="395" t="n">
        <f aca="false">IF(E77&lt;&gt;0,I77/E77,0)</f>
        <v>0</v>
      </c>
      <c r="K77" s="19"/>
      <c r="L77" s="385"/>
      <c r="M77" s="385"/>
      <c r="N77" s="385"/>
      <c r="O77" s="385"/>
      <c r="P77" s="385"/>
      <c r="Q77" s="385"/>
      <c r="R77" s="385"/>
    </row>
    <row r="78" s="386" customFormat="true" ht="15" hidden="false" customHeight="false" outlineLevel="0" collapsed="false">
      <c r="A78" s="403"/>
      <c r="B78" s="404"/>
      <c r="C78" s="390" t="s">
        <v>502</v>
      </c>
      <c r="D78" s="391" t="s">
        <v>478</v>
      </c>
      <c r="E78" s="392" t="n">
        <v>2500</v>
      </c>
      <c r="F78" s="393" t="n">
        <v>0</v>
      </c>
      <c r="G78" s="393" t="n">
        <v>0</v>
      </c>
      <c r="H78" s="394" t="n">
        <v>0</v>
      </c>
      <c r="I78" s="393" t="n">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78</v>
      </c>
      <c r="E79" s="392" t="n">
        <v>8000</v>
      </c>
      <c r="F79" s="393" t="n">
        <v>0</v>
      </c>
      <c r="G79" s="393" t="n">
        <v>0</v>
      </c>
      <c r="H79" s="394" t="n">
        <v>0</v>
      </c>
      <c r="I79" s="393" t="n">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84</v>
      </c>
      <c r="E80" s="392" t="n">
        <v>11700</v>
      </c>
      <c r="F80" s="393" t="n">
        <v>2235.87</v>
      </c>
      <c r="G80" s="393" t="n">
        <f aca="false">F80*P4/100</f>
        <v>2235.87</v>
      </c>
      <c r="H80" s="394" t="n">
        <v>2235.87</v>
      </c>
      <c r="I80" s="393" t="n">
        <f aca="false">H80*P5/100</f>
        <v>2235.87</v>
      </c>
      <c r="J80" s="395" t="n">
        <f aca="false">IF(E80&lt;&gt;0,I80/E80,0)</f>
        <v>0.1911</v>
      </c>
      <c r="K80" s="19"/>
      <c r="L80" s="385"/>
      <c r="M80" s="385"/>
      <c r="N80" s="385"/>
      <c r="O80" s="385"/>
      <c r="P80" s="385"/>
      <c r="Q80" s="385"/>
      <c r="R80" s="385"/>
    </row>
    <row r="81" s="386" customFormat="true" ht="15" hidden="false" customHeight="false" outlineLevel="0" collapsed="false">
      <c r="A81" s="403"/>
      <c r="B81" s="404"/>
      <c r="C81" s="390" t="s">
        <v>505</v>
      </c>
      <c r="D81" s="391" t="s">
        <v>484</v>
      </c>
      <c r="E81" s="392" t="n">
        <v>51000</v>
      </c>
      <c r="F81" s="393" t="n">
        <v>3626.1</v>
      </c>
      <c r="G81" s="393" t="n">
        <f aca="false">F81*P4/100</f>
        <v>3626.1</v>
      </c>
      <c r="H81" s="394" t="n">
        <v>3626.1</v>
      </c>
      <c r="I81" s="393" t="n">
        <f aca="false">H81*P5/100</f>
        <v>3626.1</v>
      </c>
      <c r="J81" s="395" t="n">
        <f aca="false">IF(E81&lt;&gt;0,I81/E81,0)</f>
        <v>0.0711</v>
      </c>
      <c r="K81" s="19"/>
      <c r="L81" s="385"/>
      <c r="M81" s="385"/>
      <c r="N81" s="385"/>
      <c r="O81" s="385"/>
      <c r="P81" s="385"/>
      <c r="Q81" s="385"/>
      <c r="R81" s="385"/>
    </row>
    <row r="82" s="386" customFormat="true" ht="15" hidden="false" customHeight="false" outlineLevel="0" collapsed="false">
      <c r="A82" s="403"/>
      <c r="B82" s="404"/>
      <c r="C82" s="390" t="s">
        <v>506</v>
      </c>
      <c r="D82" s="391" t="s">
        <v>478</v>
      </c>
      <c r="E82" s="392" t="n">
        <v>6000</v>
      </c>
      <c r="F82" s="393" t="n">
        <v>0</v>
      </c>
      <c r="G82" s="393" t="n">
        <v>0</v>
      </c>
      <c r="H82" s="394" t="n">
        <v>0</v>
      </c>
      <c r="I82" s="393" t="n">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6" t="s">
        <v>508</v>
      </c>
      <c r="D84" s="397" t="s">
        <v>478</v>
      </c>
      <c r="E84" s="398" t="n">
        <v>16000</v>
      </c>
      <c r="F84" s="399" t="n">
        <v>0</v>
      </c>
      <c r="G84" s="399" t="n">
        <v>0</v>
      </c>
      <c r="H84" s="400" t="n">
        <v>0</v>
      </c>
      <c r="I84" s="399" t="n">
        <v>0</v>
      </c>
      <c r="J84" s="401" t="n">
        <f aca="false">IF(E84&lt;&gt;0,I84/E84,0)</f>
        <v>0</v>
      </c>
      <c r="K84" s="19"/>
      <c r="L84" s="385"/>
      <c r="M84" s="385"/>
      <c r="N84" s="385"/>
      <c r="O84" s="385"/>
      <c r="P84" s="385"/>
      <c r="Q84" s="385"/>
      <c r="R84" s="385"/>
    </row>
    <row r="85" s="386" customFormat="true" ht="15" hidden="false" customHeight="false" outlineLevel="0" collapsed="false">
      <c r="A85" s="403"/>
      <c r="B85" s="404"/>
      <c r="C85" s="378"/>
      <c r="D85" s="379"/>
      <c r="E85" s="380"/>
      <c r="F85" s="381"/>
      <c r="G85" s="381"/>
      <c r="H85" s="388"/>
      <c r="I85" s="381"/>
      <c r="J85" s="389"/>
      <c r="K85" s="19"/>
      <c r="L85" s="385"/>
      <c r="M85" s="385"/>
      <c r="N85" s="385"/>
      <c r="O85" s="385"/>
      <c r="P85" s="385"/>
      <c r="Q85" s="385"/>
      <c r="R85" s="385"/>
    </row>
    <row r="86" customFormat="false" ht="22.5" hidden="false" customHeight="false" outlineLevel="0" collapsed="false">
      <c r="A86" s="262" t="s">
        <v>391</v>
      </c>
      <c r="B86" s="373" t="s">
        <v>392</v>
      </c>
      <c r="C86" s="236"/>
      <c r="D86" s="372"/>
      <c r="E86" s="256" t="n">
        <f aca="false">SUM(E87:E88)</f>
        <v>1500</v>
      </c>
      <c r="F86" s="247" t="n">
        <f aca="false">SUM(F87:F88)</f>
        <v>0</v>
      </c>
      <c r="G86" s="247" t="n">
        <f aca="false">SUM(G87:G88)</f>
        <v>0</v>
      </c>
      <c r="H86" s="257" t="n">
        <f aca="false">SUM(H87:H88)</f>
        <v>0</v>
      </c>
      <c r="I86" s="247" t="n">
        <f aca="false">SUM(I87:I88)</f>
        <v>0</v>
      </c>
      <c r="J86" s="244" t="n">
        <f aca="false">IF(E86&lt;&gt;0,I86/E86,0)</f>
        <v>0</v>
      </c>
      <c r="K86" s="19"/>
      <c r="L86" s="44"/>
      <c r="M86" s="44"/>
      <c r="N86" s="44"/>
      <c r="O86" s="44"/>
      <c r="P86" s="44"/>
      <c r="Q86" s="44"/>
      <c r="R86" s="44"/>
    </row>
    <row r="87" s="386" customFormat="true" ht="22.5" hidden="false" customHeight="false" outlineLevel="0" collapsed="false">
      <c r="A87" s="403"/>
      <c r="B87" s="404"/>
      <c r="C87" s="378" t="s">
        <v>509</v>
      </c>
      <c r="D87" s="379" t="s">
        <v>478</v>
      </c>
      <c r="E87" s="380" t="n">
        <v>1000</v>
      </c>
      <c r="F87" s="381" t="n">
        <v>0</v>
      </c>
      <c r="G87" s="381" t="n">
        <v>0</v>
      </c>
      <c r="H87" s="388" t="n">
        <v>0</v>
      </c>
      <c r="I87" s="381" t="n">
        <v>0</v>
      </c>
      <c r="J87" s="389" t="n">
        <f aca="false">IF(E87&lt;&gt;0,I87/E87,0)</f>
        <v>0</v>
      </c>
      <c r="K87" s="19"/>
      <c r="L87" s="385"/>
      <c r="M87" s="385"/>
      <c r="N87" s="385"/>
      <c r="O87" s="385"/>
      <c r="P87" s="385"/>
      <c r="Q87" s="385"/>
      <c r="R87" s="385"/>
    </row>
    <row r="88" s="386" customFormat="true" ht="22.5" hidden="false" customHeight="false" outlineLevel="0" collapsed="false">
      <c r="A88" s="403"/>
      <c r="B88" s="404"/>
      <c r="C88" s="396" t="s">
        <v>510</v>
      </c>
      <c r="D88" s="397" t="s">
        <v>478</v>
      </c>
      <c r="E88" s="398" t="n">
        <v>500</v>
      </c>
      <c r="F88" s="399" t="n">
        <v>0</v>
      </c>
      <c r="G88" s="399" t="n">
        <v>0</v>
      </c>
      <c r="H88" s="400" t="n">
        <v>0</v>
      </c>
      <c r="I88" s="399" t="n">
        <v>0</v>
      </c>
      <c r="J88" s="401" t="n">
        <f aca="false">IF(E88&lt;&gt;0,I88/E88,0)</f>
        <v>0</v>
      </c>
      <c r="K88" s="19"/>
      <c r="L88" s="385"/>
      <c r="M88" s="385"/>
      <c r="N88" s="385"/>
      <c r="O88" s="385"/>
      <c r="P88" s="385"/>
      <c r="Q88" s="385"/>
      <c r="R88" s="385"/>
    </row>
    <row r="89" s="386" customFormat="true" ht="15" hidden="false" customHeight="false" outlineLevel="0" collapsed="false">
      <c r="A89" s="403"/>
      <c r="B89" s="404"/>
      <c r="C89" s="378"/>
      <c r="D89" s="379"/>
      <c r="E89" s="380"/>
      <c r="F89" s="381"/>
      <c r="G89" s="381"/>
      <c r="H89" s="388"/>
      <c r="I89" s="381"/>
      <c r="J89" s="389"/>
      <c r="K89" s="19"/>
      <c r="L89" s="385"/>
      <c r="M89" s="385"/>
      <c r="N89" s="385"/>
      <c r="O89" s="385"/>
      <c r="P89" s="385"/>
      <c r="Q89" s="385"/>
      <c r="R89" s="385"/>
    </row>
    <row r="90" customFormat="false" ht="15" hidden="false" customHeight="false" outlineLevel="0" collapsed="false">
      <c r="A90" s="262" t="s">
        <v>393</v>
      </c>
      <c r="B90" s="290" t="s">
        <v>394</v>
      </c>
      <c r="C90" s="236"/>
      <c r="D90" s="277"/>
      <c r="E90" s="256" t="n">
        <f aca="false">SUM(E91:E91)</f>
        <v>50</v>
      </c>
      <c r="F90" s="247" t="n">
        <f aca="false">SUM(F91:F91)</f>
        <v>0</v>
      </c>
      <c r="G90" s="247" t="n">
        <f aca="false">SUM(G91:G91)</f>
        <v>0</v>
      </c>
      <c r="H90" s="257" t="n">
        <f aca="false">SUM(H91:H91)</f>
        <v>0</v>
      </c>
      <c r="I90" s="247" t="n">
        <f aca="false">SUM(I91:I91)</f>
        <v>0</v>
      </c>
      <c r="J90" s="244" t="n">
        <f aca="false">IF(E90&lt;&gt;0,I90/E90,0)</f>
        <v>0</v>
      </c>
      <c r="K90" s="19"/>
      <c r="L90" s="44"/>
      <c r="M90" s="44"/>
      <c r="N90" s="44"/>
      <c r="O90" s="44"/>
      <c r="P90" s="44"/>
      <c r="Q90" s="44"/>
      <c r="R90" s="44"/>
    </row>
    <row r="91" s="386" customFormat="true" ht="15" hidden="false" customHeight="false" outlineLevel="0" collapsed="false">
      <c r="A91" s="403"/>
      <c r="B91" s="418"/>
      <c r="C91" s="406" t="s">
        <v>511</v>
      </c>
      <c r="D91" s="442" t="s">
        <v>478</v>
      </c>
      <c r="E91" s="408" t="n">
        <v>50</v>
      </c>
      <c r="F91" s="410" t="n">
        <v>0</v>
      </c>
      <c r="G91" s="410" t="n">
        <v>0</v>
      </c>
      <c r="H91" s="411" t="n">
        <v>0</v>
      </c>
      <c r="I91" s="410" t="n">
        <v>0</v>
      </c>
      <c r="J91" s="412" t="n">
        <f aca="false">IF(E91&lt;&gt;0,I91/E91,0)</f>
        <v>0</v>
      </c>
      <c r="K91" s="19"/>
      <c r="L91" s="385"/>
      <c r="M91" s="385"/>
      <c r="N91" s="385"/>
      <c r="O91" s="385"/>
      <c r="P91" s="385"/>
      <c r="Q91" s="385"/>
      <c r="R91" s="385"/>
    </row>
    <row r="92" s="386" customFormat="true" ht="15" hidden="false" customHeight="false" outlineLevel="0" collapsed="false">
      <c r="A92" s="403"/>
      <c r="B92" s="418"/>
      <c r="C92" s="378"/>
      <c r="D92" s="419"/>
      <c r="E92" s="380"/>
      <c r="F92" s="381"/>
      <c r="G92" s="381"/>
      <c r="H92" s="388"/>
      <c r="I92" s="381"/>
      <c r="J92" s="389"/>
      <c r="K92" s="19"/>
      <c r="L92" s="385"/>
      <c r="M92" s="385"/>
      <c r="N92" s="385"/>
      <c r="O92" s="385"/>
      <c r="P92" s="385"/>
      <c r="Q92" s="385"/>
      <c r="R92" s="385"/>
    </row>
    <row r="93" customFormat="false" ht="15" hidden="false" customHeight="false" outlineLevel="0" collapsed="false">
      <c r="A93" s="262" t="s">
        <v>395</v>
      </c>
      <c r="B93" s="290" t="s">
        <v>396</v>
      </c>
      <c r="C93" s="236"/>
      <c r="D93" s="277"/>
      <c r="E93" s="256" t="n">
        <v>0</v>
      </c>
      <c r="F93" s="247" t="n">
        <v>0</v>
      </c>
      <c r="G93" s="247" t="n">
        <f aca="false">F93*$P$4/100</f>
        <v>0</v>
      </c>
      <c r="H93" s="257" t="n">
        <v>0</v>
      </c>
      <c r="I93" s="247" t="n">
        <f aca="false">H93*$P$5/100</f>
        <v>0</v>
      </c>
      <c r="J93" s="244" t="n">
        <f aca="false">IF(E93&lt;&gt;0,I93/E93,0)</f>
        <v>0</v>
      </c>
      <c r="K93" s="19"/>
      <c r="L93" s="44"/>
      <c r="M93" s="44"/>
      <c r="N93" s="44"/>
      <c r="O93" s="44"/>
      <c r="P93" s="44"/>
      <c r="Q93" s="44"/>
      <c r="R93" s="44"/>
    </row>
    <row r="94" s="386" customFormat="true" ht="15" hidden="false" customHeight="false" outlineLevel="0" collapsed="false">
      <c r="A94" s="403"/>
      <c r="B94" s="418"/>
      <c r="C94" s="378"/>
      <c r="D94" s="419"/>
      <c r="E94" s="380"/>
      <c r="F94" s="381"/>
      <c r="G94" s="381"/>
      <c r="H94" s="388"/>
      <c r="I94" s="381"/>
      <c r="J94" s="389"/>
      <c r="K94" s="19"/>
      <c r="L94" s="385"/>
      <c r="M94" s="385"/>
      <c r="N94" s="385"/>
      <c r="O94" s="385"/>
      <c r="P94" s="385"/>
      <c r="Q94" s="385"/>
      <c r="R94" s="385"/>
    </row>
    <row r="95" customFormat="false" ht="15" hidden="false" customHeight="false" outlineLevel="0" collapsed="false">
      <c r="A95" s="262" t="s">
        <v>397</v>
      </c>
      <c r="B95" s="290" t="s">
        <v>398</v>
      </c>
      <c r="C95" s="236"/>
      <c r="D95" s="277"/>
      <c r="E95" s="256" t="n">
        <f aca="false">SUM(E96:E98)</f>
        <v>32800</v>
      </c>
      <c r="F95" s="247" t="n">
        <f aca="false">SUM(F96:F98)</f>
        <v>12776.16</v>
      </c>
      <c r="G95" s="247" t="n">
        <f aca="false">SUM(G96:G98)</f>
        <v>12776.16</v>
      </c>
      <c r="H95" s="257" t="n">
        <f aca="false">SUM(H96:H98)</f>
        <v>12776.16</v>
      </c>
      <c r="I95" s="247" t="n">
        <f aca="false">SUM(I96:I98)</f>
        <v>12776.16</v>
      </c>
      <c r="J95" s="244" t="n">
        <f aca="false">IF(E95&lt;&gt;0,I95/E95,0)</f>
        <v>0.389517073170732</v>
      </c>
      <c r="K95" s="19"/>
      <c r="L95" s="44"/>
      <c r="M95" s="44"/>
      <c r="N95" s="44"/>
      <c r="O95" s="44"/>
      <c r="P95" s="44"/>
      <c r="Q95" s="44"/>
      <c r="R95" s="44"/>
    </row>
    <row r="96" s="386" customFormat="true" ht="15" hidden="false" customHeight="false" outlineLevel="0" collapsed="false">
      <c r="A96" s="403"/>
      <c r="B96" s="418"/>
      <c r="C96" s="378" t="s">
        <v>512</v>
      </c>
      <c r="D96" s="419" t="s">
        <v>478</v>
      </c>
      <c r="E96" s="380" t="n">
        <v>2000</v>
      </c>
      <c r="F96" s="381" t="n">
        <v>0</v>
      </c>
      <c r="G96" s="381" t="n">
        <v>0</v>
      </c>
      <c r="H96" s="388" t="n">
        <v>0</v>
      </c>
      <c r="I96" s="381" t="n">
        <v>0</v>
      </c>
      <c r="J96" s="389" t="n">
        <f aca="false">IF(E96&lt;&gt;0,I96/E96,0)</f>
        <v>0</v>
      </c>
      <c r="K96" s="19"/>
      <c r="L96" s="385"/>
      <c r="M96" s="385"/>
      <c r="N96" s="385"/>
      <c r="O96" s="385"/>
      <c r="P96" s="385"/>
      <c r="Q96" s="385"/>
      <c r="R96" s="385"/>
    </row>
    <row r="97" s="386" customFormat="true" ht="15" hidden="false" customHeight="false" outlineLevel="0" collapsed="false">
      <c r="A97" s="403"/>
      <c r="B97" s="418"/>
      <c r="C97" s="390" t="s">
        <v>513</v>
      </c>
      <c r="D97" s="422" t="s">
        <v>478</v>
      </c>
      <c r="E97" s="392" t="n">
        <v>5000</v>
      </c>
      <c r="F97" s="393" t="n">
        <v>0</v>
      </c>
      <c r="G97" s="393" t="n">
        <v>0</v>
      </c>
      <c r="H97" s="394" t="n">
        <v>0</v>
      </c>
      <c r="I97" s="393" t="n">
        <v>0</v>
      </c>
      <c r="J97" s="395" t="n">
        <f aca="false">IF(E97&lt;&gt;0,I97/E97,0)</f>
        <v>0</v>
      </c>
      <c r="K97" s="19"/>
      <c r="L97" s="385"/>
      <c r="M97" s="385"/>
      <c r="N97" s="385"/>
      <c r="O97" s="385"/>
      <c r="P97" s="385"/>
      <c r="Q97" s="385"/>
      <c r="R97" s="385"/>
    </row>
    <row r="98" s="386" customFormat="true" ht="15" hidden="false" customHeight="false" outlineLevel="0" collapsed="false">
      <c r="A98" s="403"/>
      <c r="B98" s="418"/>
      <c r="C98" s="396" t="s">
        <v>514</v>
      </c>
      <c r="D98" s="426" t="s">
        <v>484</v>
      </c>
      <c r="E98" s="398" t="n">
        <v>25800</v>
      </c>
      <c r="F98" s="399" t="n">
        <v>12776.16</v>
      </c>
      <c r="G98" s="399" t="n">
        <f aca="false">F98*P4/100</f>
        <v>12776.16</v>
      </c>
      <c r="H98" s="400" t="n">
        <v>12776.16</v>
      </c>
      <c r="I98" s="399" t="n">
        <f aca="false">H98*P5/100</f>
        <v>12776.16</v>
      </c>
      <c r="J98" s="401" t="n">
        <f aca="false">IF(E98&lt;&gt;0,I98/E98,0)</f>
        <v>0.4952</v>
      </c>
      <c r="K98" s="19"/>
      <c r="L98" s="385"/>
      <c r="M98" s="385"/>
      <c r="N98" s="385"/>
      <c r="O98" s="385"/>
      <c r="P98" s="385"/>
      <c r="Q98" s="385"/>
      <c r="R98" s="385"/>
    </row>
    <row r="99" s="386" customFormat="true" ht="15" hidden="false" customHeight="false" outlineLevel="0" collapsed="false">
      <c r="A99" s="403"/>
      <c r="B99" s="418"/>
      <c r="C99" s="378"/>
      <c r="D99" s="419"/>
      <c r="E99" s="380"/>
      <c r="F99" s="381"/>
      <c r="G99" s="381"/>
      <c r="H99" s="388"/>
      <c r="I99" s="381"/>
      <c r="J99" s="389"/>
      <c r="K99" s="19"/>
      <c r="L99" s="385"/>
      <c r="M99" s="385"/>
      <c r="N99" s="385"/>
      <c r="O99" s="385"/>
      <c r="P99" s="385"/>
      <c r="Q99" s="385"/>
      <c r="R99" s="385"/>
    </row>
    <row r="100" customFormat="false" ht="15.75" hidden="false" customHeight="false" outlineLevel="0" collapsed="false">
      <c r="A100" s="264" t="s">
        <v>399</v>
      </c>
      <c r="B100" s="292" t="s">
        <v>400</v>
      </c>
      <c r="C100" s="415"/>
      <c r="D100" s="416"/>
      <c r="E100" s="417" t="n">
        <f aca="false">+E95+E93+E90+E86+E72</f>
        <v>154350</v>
      </c>
      <c r="F100" s="266" t="n">
        <f aca="false">+F95+F93+F90+F86+F72</f>
        <v>18638.13</v>
      </c>
      <c r="G100" s="266" t="n">
        <f aca="false">+G95+G93+G90+G86+G72</f>
        <v>18638.13</v>
      </c>
      <c r="H100" s="266" t="n">
        <f aca="false">+H95+H93+H90+H86+H72</f>
        <v>18638.13</v>
      </c>
      <c r="I100" s="266" t="n">
        <f aca="false">+I95+I93+I90+I86+I72</f>
        <v>18638.13</v>
      </c>
      <c r="J100" s="267"/>
      <c r="K100" s="19"/>
      <c r="L100" s="44"/>
      <c r="M100" s="44"/>
      <c r="N100" s="44"/>
      <c r="O100" s="44"/>
      <c r="P100" s="44"/>
      <c r="Q100" s="44"/>
      <c r="R100" s="44"/>
    </row>
    <row r="101" customFormat="false" ht="15.75" hidden="false" customHeight="false" outlineLevel="0" collapsed="false">
      <c r="A101" s="252"/>
      <c r="B101" s="443"/>
      <c r="C101" s="444"/>
      <c r="D101" s="445"/>
      <c r="E101" s="225"/>
      <c r="F101" s="232"/>
      <c r="G101" s="232"/>
      <c r="H101" s="225"/>
      <c r="I101" s="232"/>
      <c r="J101" s="244"/>
      <c r="K101" s="19"/>
      <c r="L101" s="44"/>
      <c r="M101" s="44"/>
      <c r="N101" s="44"/>
      <c r="O101" s="44"/>
      <c r="P101" s="44"/>
      <c r="Q101" s="44"/>
      <c r="R101" s="44"/>
    </row>
    <row r="102" customFormat="false" ht="15" hidden="false" customHeight="false" outlineLevel="0" collapsed="false">
      <c r="A102" s="268"/>
      <c r="B102" s="290" t="s">
        <v>401</v>
      </c>
      <c r="C102" s="236"/>
      <c r="D102" s="277"/>
      <c r="E102" s="225"/>
      <c r="F102" s="232"/>
      <c r="G102" s="232"/>
      <c r="H102" s="225"/>
      <c r="I102" s="232"/>
      <c r="J102" s="244"/>
      <c r="K102" s="19"/>
      <c r="L102" s="44"/>
      <c r="M102" s="44"/>
      <c r="N102" s="44"/>
      <c r="O102" s="44"/>
      <c r="P102" s="44"/>
      <c r="Q102" s="44"/>
      <c r="R102" s="44"/>
    </row>
    <row r="103" customFormat="false" ht="15" hidden="false" customHeight="false" outlineLevel="0" collapsed="false">
      <c r="A103" s="279"/>
      <c r="B103" s="446"/>
      <c r="C103" s="259"/>
      <c r="D103" s="447"/>
      <c r="E103" s="225"/>
      <c r="F103" s="232"/>
      <c r="G103" s="232"/>
      <c r="H103" s="225"/>
      <c r="I103" s="232"/>
      <c r="J103" s="244"/>
      <c r="K103" s="19"/>
      <c r="L103" s="44"/>
      <c r="M103" s="44"/>
      <c r="N103" s="44"/>
      <c r="O103" s="44"/>
      <c r="P103" s="44"/>
      <c r="Q103" s="44"/>
      <c r="R103" s="44"/>
    </row>
    <row r="104" customFormat="false" ht="15" hidden="false" customHeight="false" outlineLevel="0" collapsed="false">
      <c r="A104" s="262" t="s">
        <v>402</v>
      </c>
      <c r="B104" s="290" t="s">
        <v>403</v>
      </c>
      <c r="C104" s="236"/>
      <c r="D104" s="277"/>
      <c r="E104" s="256" t="n">
        <v>0</v>
      </c>
      <c r="F104" s="247" t="n">
        <v>0</v>
      </c>
      <c r="G104" s="247" t="n">
        <f aca="false">F104*$P$4/100</f>
        <v>0</v>
      </c>
      <c r="H104" s="257" t="n">
        <v>0</v>
      </c>
      <c r="I104" s="247" t="n">
        <f aca="false">H104*$P$5/100</f>
        <v>0</v>
      </c>
      <c r="J104" s="244" t="n">
        <f aca="false">IF(E104&lt;&gt;0,I104/E104,0)</f>
        <v>0</v>
      </c>
      <c r="K104" s="19"/>
      <c r="L104" s="44"/>
      <c r="M104" s="44"/>
      <c r="N104" s="44"/>
      <c r="O104" s="44"/>
      <c r="P104" s="44"/>
      <c r="Q104" s="44"/>
      <c r="R104" s="44"/>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 hidden="false" customHeight="false" outlineLevel="0" collapsed="false">
      <c r="A106" s="262" t="s">
        <v>404</v>
      </c>
      <c r="B106" s="290" t="s">
        <v>405</v>
      </c>
      <c r="C106" s="236"/>
      <c r="D106" s="277"/>
      <c r="E106" s="256" t="n">
        <f aca="false">E107+E112+E114</f>
        <v>0</v>
      </c>
      <c r="F106" s="260" t="n">
        <f aca="false">F114</f>
        <v>0</v>
      </c>
      <c r="G106" s="260" t="n">
        <f aca="false">G114</f>
        <v>0</v>
      </c>
      <c r="H106" s="260" t="n">
        <f aca="false">H114</f>
        <v>0</v>
      </c>
      <c r="I106" s="260" t="n">
        <f aca="false">I114</f>
        <v>0</v>
      </c>
      <c r="J106" s="244" t="n">
        <f aca="false">IF(E106&lt;&gt;0,I106/E106,0)</f>
        <v>0</v>
      </c>
      <c r="K106" s="19"/>
      <c r="L106" s="44"/>
      <c r="M106" s="44"/>
      <c r="N106" s="44"/>
      <c r="O106" s="44"/>
      <c r="P106" s="44"/>
      <c r="Q106" s="44"/>
      <c r="R106" s="44"/>
    </row>
    <row r="107" customFormat="false" ht="15" hidden="false" customHeight="false" outlineLevel="0" collapsed="false">
      <c r="A107" s="262"/>
      <c r="B107" s="430" t="s">
        <v>406</v>
      </c>
      <c r="C107" s="431"/>
      <c r="D107" s="432"/>
      <c r="E107" s="256" t="n">
        <f aca="false">SUM(E108:E110)</f>
        <v>0</v>
      </c>
      <c r="F107" s="281" t="s">
        <v>373</v>
      </c>
      <c r="G107" s="281" t="s">
        <v>373</v>
      </c>
      <c r="H107" s="281" t="s">
        <v>373</v>
      </c>
      <c r="I107" s="281" t="s">
        <v>373</v>
      </c>
      <c r="J107" s="282" t="s">
        <v>373</v>
      </c>
      <c r="K107" s="19" t="s">
        <v>407</v>
      </c>
      <c r="L107" s="44"/>
      <c r="M107" s="44"/>
      <c r="N107" s="44"/>
      <c r="O107" s="44"/>
      <c r="P107" s="44"/>
      <c r="Q107" s="44"/>
      <c r="R107" s="44"/>
    </row>
    <row r="108" s="386" customFormat="true" ht="15" hidden="false" customHeight="false" outlineLevel="0" collapsed="false">
      <c r="A108" s="403"/>
      <c r="B108" s="435"/>
      <c r="C108" s="436" t="s">
        <v>515</v>
      </c>
      <c r="D108" s="437" t="s">
        <v>478</v>
      </c>
      <c r="E108" s="380" t="n">
        <v>0</v>
      </c>
      <c r="F108" s="405" t="s">
        <v>373</v>
      </c>
      <c r="G108" s="448" t="s">
        <v>373</v>
      </c>
      <c r="H108" s="421" t="s">
        <v>373</v>
      </c>
      <c r="I108" s="448" t="s">
        <v>373</v>
      </c>
      <c r="J108" s="449"/>
      <c r="K108" s="19"/>
      <c r="L108" s="385"/>
      <c r="M108" s="385"/>
      <c r="N108" s="385"/>
      <c r="O108" s="385"/>
      <c r="P108" s="385"/>
      <c r="Q108" s="385"/>
      <c r="R108" s="385"/>
    </row>
    <row r="109" s="386" customFormat="true" ht="15" hidden="false" customHeight="false" outlineLevel="0" collapsed="false">
      <c r="A109" s="403"/>
      <c r="B109" s="435"/>
      <c r="C109" s="450" t="s">
        <v>516</v>
      </c>
      <c r="D109" s="451" t="s">
        <v>478</v>
      </c>
      <c r="E109" s="392" t="n">
        <v>0</v>
      </c>
      <c r="F109" s="452" t="s">
        <v>373</v>
      </c>
      <c r="G109" s="453" t="s">
        <v>373</v>
      </c>
      <c r="H109" s="424" t="s">
        <v>373</v>
      </c>
      <c r="I109" s="453" t="s">
        <v>373</v>
      </c>
      <c r="J109" s="454"/>
      <c r="K109" s="19"/>
      <c r="L109" s="385"/>
      <c r="M109" s="385"/>
      <c r="N109" s="385"/>
      <c r="O109" s="385"/>
      <c r="P109" s="385"/>
      <c r="Q109" s="385"/>
      <c r="R109" s="385"/>
    </row>
    <row r="110" s="386" customFormat="true" ht="15" hidden="false" customHeight="false" outlineLevel="0" collapsed="false">
      <c r="A110" s="403"/>
      <c r="B110" s="435"/>
      <c r="C110" s="455" t="s">
        <v>517</v>
      </c>
      <c r="D110" s="456" t="s">
        <v>478</v>
      </c>
      <c r="E110" s="398" t="n">
        <v>0</v>
      </c>
      <c r="F110" s="457" t="s">
        <v>373</v>
      </c>
      <c r="G110" s="458" t="s">
        <v>373</v>
      </c>
      <c r="H110" s="428" t="s">
        <v>373</v>
      </c>
      <c r="I110" s="458" t="s">
        <v>373</v>
      </c>
      <c r="J110" s="459"/>
      <c r="K110" s="19"/>
      <c r="L110" s="385"/>
      <c r="M110" s="385"/>
      <c r="N110" s="385"/>
      <c r="O110" s="385"/>
      <c r="P110" s="385"/>
      <c r="Q110" s="385"/>
      <c r="R110" s="385"/>
    </row>
    <row r="111" s="386" customFormat="true" ht="15" hidden="false" customHeight="false" outlineLevel="0" collapsed="false">
      <c r="A111" s="403"/>
      <c r="B111" s="435"/>
      <c r="C111" s="436"/>
      <c r="D111" s="437"/>
      <c r="E111" s="380"/>
      <c r="F111" s="405"/>
      <c r="G111" s="448"/>
      <c r="H111" s="421"/>
      <c r="I111" s="448"/>
      <c r="J111" s="449"/>
      <c r="K111" s="19"/>
      <c r="L111" s="385"/>
      <c r="M111" s="385"/>
      <c r="N111" s="385"/>
      <c r="O111" s="385"/>
      <c r="P111" s="385"/>
      <c r="Q111" s="385"/>
      <c r="R111" s="385"/>
    </row>
    <row r="112" customFormat="false" ht="15" hidden="false" customHeight="false" outlineLevel="0" collapsed="false">
      <c r="A112" s="262"/>
      <c r="B112" s="460" t="s">
        <v>408</v>
      </c>
      <c r="C112" s="259"/>
      <c r="D112" s="447"/>
      <c r="E112" s="256" t="n">
        <v>0</v>
      </c>
      <c r="F112" s="281" t="s">
        <v>373</v>
      </c>
      <c r="G112" s="281" t="s">
        <v>373</v>
      </c>
      <c r="H112" s="281" t="s">
        <v>373</v>
      </c>
      <c r="I112" s="281" t="s">
        <v>373</v>
      </c>
      <c r="J112" s="282" t="s">
        <v>373</v>
      </c>
      <c r="K112" s="19" t="s">
        <v>409</v>
      </c>
      <c r="L112" s="44"/>
      <c r="M112" s="44"/>
      <c r="N112" s="44"/>
      <c r="O112" s="44"/>
      <c r="P112" s="44"/>
      <c r="Q112" s="44"/>
      <c r="R112" s="44"/>
    </row>
    <row r="113" s="386" customFormat="true" ht="15" hidden="false" customHeight="false" outlineLevel="0" collapsed="false">
      <c r="A113" s="403"/>
      <c r="B113" s="440"/>
      <c r="C113" s="378"/>
      <c r="D113" s="419"/>
      <c r="E113" s="380"/>
      <c r="F113" s="405"/>
      <c r="G113" s="448"/>
      <c r="H113" s="421"/>
      <c r="I113" s="448"/>
      <c r="J113" s="449"/>
      <c r="K113" s="19"/>
      <c r="L113" s="385"/>
      <c r="M113" s="385"/>
      <c r="N113" s="385"/>
      <c r="O113" s="385"/>
      <c r="P113" s="385"/>
      <c r="Q113" s="385"/>
      <c r="R113" s="385"/>
    </row>
    <row r="114" customFormat="false" ht="15" hidden="false" customHeight="false" outlineLevel="0" collapsed="false">
      <c r="A114" s="262"/>
      <c r="B114" s="439" t="s">
        <v>410</v>
      </c>
      <c r="C114" s="236"/>
      <c r="D114" s="277"/>
      <c r="E114" s="256" t="n">
        <f aca="false">SUM(E115:E115)</f>
        <v>0</v>
      </c>
      <c r="F114" s="247" t="n">
        <f aca="false">SUM(F115:F115)</f>
        <v>0</v>
      </c>
      <c r="G114" s="247" t="n">
        <f aca="false">SUM(G115:G115)</f>
        <v>0</v>
      </c>
      <c r="H114" s="257" t="n">
        <f aca="false">SUM(H115:H115)</f>
        <v>0</v>
      </c>
      <c r="I114" s="247" t="n">
        <f aca="false">SUM(I115:I115)</f>
        <v>0</v>
      </c>
      <c r="J114" s="244" t="n">
        <f aca="false">IF(E114&lt;&gt;0,I114/E114,0)</f>
        <v>0</v>
      </c>
      <c r="K114" s="19" t="s">
        <v>411</v>
      </c>
      <c r="L114" s="44"/>
      <c r="M114" s="44"/>
      <c r="N114" s="44"/>
      <c r="O114" s="44"/>
      <c r="P114" s="44"/>
      <c r="Q114" s="44"/>
      <c r="R114" s="44"/>
    </row>
    <row r="115" s="386" customFormat="true" ht="15" hidden="false" customHeight="false" outlineLevel="0" collapsed="false">
      <c r="A115" s="403"/>
      <c r="B115" s="440"/>
      <c r="C115" s="406" t="s">
        <v>518</v>
      </c>
      <c r="D115" s="442" t="s">
        <v>484</v>
      </c>
      <c r="E115" s="408" t="n">
        <v>0</v>
      </c>
      <c r="F115" s="410" t="n">
        <v>0</v>
      </c>
      <c r="G115" s="410" t="n">
        <f aca="false">F115*P4/100</f>
        <v>0</v>
      </c>
      <c r="H115" s="411" t="n">
        <v>0</v>
      </c>
      <c r="I115" s="410" t="n">
        <f aca="false">H115*P5/100</f>
        <v>0</v>
      </c>
      <c r="J115" s="412" t="n">
        <f aca="false">IF(E115&lt;&gt;0,I115/E115,0)</f>
        <v>0</v>
      </c>
      <c r="K115" s="19"/>
      <c r="L115" s="385"/>
      <c r="M115" s="385"/>
      <c r="N115" s="385"/>
      <c r="O115" s="385"/>
      <c r="P115" s="385"/>
      <c r="Q115" s="385"/>
      <c r="R115" s="385"/>
    </row>
    <row r="116" s="386" customFormat="true" ht="15" hidden="false" customHeight="false" outlineLevel="0" collapsed="false">
      <c r="A116" s="403"/>
      <c r="B116" s="440"/>
      <c r="C116" s="378"/>
      <c r="D116" s="419"/>
      <c r="E116" s="380"/>
      <c r="F116" s="381"/>
      <c r="G116" s="381"/>
      <c r="H116" s="388"/>
      <c r="I116" s="381"/>
      <c r="J116" s="389"/>
      <c r="K116" s="19"/>
      <c r="L116" s="385"/>
      <c r="M116" s="385"/>
      <c r="N116" s="385"/>
      <c r="O116" s="385"/>
      <c r="P116" s="385"/>
      <c r="Q116" s="385"/>
      <c r="R116" s="385"/>
    </row>
    <row r="117" customFormat="false" ht="15" hidden="false" customHeight="false" outlineLevel="0" collapsed="false">
      <c r="A117" s="262" t="s">
        <v>412</v>
      </c>
      <c r="B117" s="290" t="s">
        <v>413</v>
      </c>
      <c r="C117" s="236"/>
      <c r="D117" s="277"/>
      <c r="E117" s="256" t="n">
        <f aca="false">E118+E120+E122</f>
        <v>0</v>
      </c>
      <c r="F117" s="260" t="n">
        <f aca="false">F122</f>
        <v>0</v>
      </c>
      <c r="G117" s="260" t="n">
        <f aca="false">G122</f>
        <v>0</v>
      </c>
      <c r="H117" s="260" t="n">
        <f aca="false">H122</f>
        <v>0</v>
      </c>
      <c r="I117" s="260" t="n">
        <f aca="false">I122</f>
        <v>0</v>
      </c>
      <c r="J117" s="244" t="n">
        <f aca="false">IF(E117&lt;&gt;0,I117/E117,0)</f>
        <v>0</v>
      </c>
      <c r="K117" s="19"/>
      <c r="L117" s="44"/>
      <c r="M117" s="44"/>
      <c r="N117" s="44"/>
      <c r="O117" s="44"/>
      <c r="P117" s="44"/>
      <c r="Q117" s="44"/>
      <c r="R117" s="44"/>
    </row>
    <row r="118" customFormat="false" ht="15" hidden="false" customHeight="false" outlineLevel="0" collapsed="false">
      <c r="A118" s="262"/>
      <c r="B118" s="430" t="s">
        <v>414</v>
      </c>
      <c r="C118" s="431"/>
      <c r="D118" s="432"/>
      <c r="E118" s="256" t="n">
        <v>0</v>
      </c>
      <c r="F118" s="281" t="s">
        <v>373</v>
      </c>
      <c r="G118" s="281" t="s">
        <v>373</v>
      </c>
      <c r="H118" s="281" t="s">
        <v>373</v>
      </c>
      <c r="I118" s="281" t="s">
        <v>373</v>
      </c>
      <c r="J118" s="282" t="s">
        <v>373</v>
      </c>
      <c r="K118" s="19" t="s">
        <v>415</v>
      </c>
      <c r="L118" s="44"/>
      <c r="M118" s="44"/>
      <c r="N118" s="44"/>
      <c r="O118" s="44"/>
      <c r="P118" s="44"/>
      <c r="Q118" s="44"/>
      <c r="R118" s="44"/>
    </row>
    <row r="119" s="386" customFormat="true" ht="15" hidden="false" customHeight="false" outlineLevel="0" collapsed="false">
      <c r="A119" s="403"/>
      <c r="B119" s="435"/>
      <c r="C119" s="436"/>
      <c r="D119" s="437"/>
      <c r="E119" s="380"/>
      <c r="F119" s="405"/>
      <c r="G119" s="448"/>
      <c r="H119" s="421"/>
      <c r="I119" s="448"/>
      <c r="J119" s="449"/>
      <c r="K119" s="19"/>
      <c r="L119" s="385"/>
      <c r="M119" s="385"/>
      <c r="N119" s="385"/>
      <c r="O119" s="385"/>
      <c r="P119" s="385"/>
      <c r="Q119" s="385"/>
      <c r="R119" s="385"/>
    </row>
    <row r="120" customFormat="false" ht="15" hidden="false" customHeight="false" outlineLevel="0" collapsed="false">
      <c r="A120" s="262"/>
      <c r="B120" s="460" t="s">
        <v>416</v>
      </c>
      <c r="C120" s="259"/>
      <c r="D120" s="447"/>
      <c r="E120" s="256" t="n">
        <v>0</v>
      </c>
      <c r="F120" s="281" t="s">
        <v>373</v>
      </c>
      <c r="G120" s="281" t="s">
        <v>373</v>
      </c>
      <c r="H120" s="281" t="s">
        <v>373</v>
      </c>
      <c r="I120" s="281" t="s">
        <v>373</v>
      </c>
      <c r="J120" s="282" t="s">
        <v>373</v>
      </c>
      <c r="K120" s="19" t="s">
        <v>417</v>
      </c>
      <c r="L120" s="44"/>
      <c r="M120" s="44"/>
      <c r="N120" s="44"/>
      <c r="O120" s="44"/>
      <c r="P120" s="44"/>
      <c r="Q120" s="44"/>
      <c r="R120" s="44"/>
    </row>
    <row r="121" s="386" customFormat="true" ht="15" hidden="false" customHeight="false" outlineLevel="0" collapsed="false">
      <c r="A121" s="403"/>
      <c r="B121" s="440"/>
      <c r="C121" s="378"/>
      <c r="D121" s="419"/>
      <c r="E121" s="380"/>
      <c r="F121" s="405"/>
      <c r="G121" s="448"/>
      <c r="H121" s="421"/>
      <c r="I121" s="448"/>
      <c r="J121" s="449"/>
      <c r="K121" s="19"/>
      <c r="L121" s="385"/>
      <c r="M121" s="385"/>
      <c r="N121" s="385"/>
      <c r="O121" s="385"/>
      <c r="P121" s="385"/>
      <c r="Q121" s="385"/>
      <c r="R121" s="385"/>
    </row>
    <row r="122" customFormat="false" ht="15" hidden="false" customHeight="false" outlineLevel="0" collapsed="false">
      <c r="A122" s="262"/>
      <c r="B122" s="439" t="s">
        <v>418</v>
      </c>
      <c r="C122" s="236"/>
      <c r="D122" s="277"/>
      <c r="E122" s="256" t="n">
        <v>0</v>
      </c>
      <c r="F122" s="247" t="n">
        <v>0</v>
      </c>
      <c r="G122" s="247" t="n">
        <f aca="false">F122*$P$4/100</f>
        <v>0</v>
      </c>
      <c r="H122" s="257" t="n">
        <v>0</v>
      </c>
      <c r="I122" s="247" t="n">
        <f aca="false">H122*$P$5/100</f>
        <v>0</v>
      </c>
      <c r="J122" s="244" t="n">
        <f aca="false">IF(E122&lt;&gt;0,I122/E122,0)</f>
        <v>0</v>
      </c>
      <c r="K122" s="19" t="s">
        <v>419</v>
      </c>
      <c r="L122" s="44"/>
      <c r="M122" s="44"/>
      <c r="N122" s="44"/>
      <c r="O122" s="44"/>
      <c r="P122" s="44"/>
      <c r="Q122" s="44"/>
      <c r="R122" s="44"/>
    </row>
    <row r="123" s="386" customFormat="true" ht="15" hidden="false" customHeight="false" outlineLevel="0" collapsed="false">
      <c r="A123" s="403"/>
      <c r="B123" s="440"/>
      <c r="C123" s="378"/>
      <c r="D123" s="419"/>
      <c r="E123" s="380"/>
      <c r="F123" s="381"/>
      <c r="G123" s="381"/>
      <c r="H123" s="388"/>
      <c r="I123" s="381"/>
      <c r="J123" s="389"/>
      <c r="K123" s="19"/>
      <c r="L123" s="385"/>
      <c r="M123" s="385"/>
      <c r="N123" s="385"/>
      <c r="O123" s="385"/>
      <c r="P123" s="385"/>
      <c r="Q123" s="385"/>
      <c r="R123" s="385"/>
    </row>
    <row r="124" customFormat="false" ht="15" hidden="false" customHeight="false" outlineLevel="0" collapsed="false">
      <c r="A124" s="262" t="s">
        <v>420</v>
      </c>
      <c r="B124" s="290" t="s">
        <v>421</v>
      </c>
      <c r="C124" s="236"/>
      <c r="D124" s="277"/>
      <c r="E124" s="256" t="n">
        <f aca="false">SUM(E125:E128)</f>
        <v>0</v>
      </c>
      <c r="F124" s="247" t="n">
        <f aca="false">SUM(F125:F128)</f>
        <v>0</v>
      </c>
      <c r="G124" s="247" t="n">
        <f aca="false">SUM(G125:G128)</f>
        <v>0</v>
      </c>
      <c r="H124" s="257" t="n">
        <f aca="false">SUM(H125:H128)</f>
        <v>0</v>
      </c>
      <c r="I124" s="247" t="n">
        <f aca="false">SUM(I125:I128)</f>
        <v>0</v>
      </c>
      <c r="J124" s="244" t="n">
        <f aca="false">IF(E124&lt;&gt;0,I124/E124,0)</f>
        <v>0</v>
      </c>
      <c r="K124" s="19"/>
      <c r="L124" s="44"/>
      <c r="M124" s="44"/>
      <c r="N124" s="44"/>
      <c r="O124" s="44"/>
      <c r="P124" s="44"/>
      <c r="Q124" s="44"/>
      <c r="R124" s="44"/>
    </row>
    <row r="125" s="386" customFormat="true" ht="15" hidden="false" customHeight="false" outlineLevel="0" collapsed="false">
      <c r="A125" s="403"/>
      <c r="B125" s="418"/>
      <c r="C125" s="378" t="s">
        <v>519</v>
      </c>
      <c r="D125" s="419" t="s">
        <v>478</v>
      </c>
      <c r="E125" s="380" t="n">
        <v>0</v>
      </c>
      <c r="F125" s="381" t="n">
        <v>0</v>
      </c>
      <c r="G125" s="381" t="n">
        <v>0</v>
      </c>
      <c r="H125" s="388" t="n">
        <v>0</v>
      </c>
      <c r="I125" s="381" t="n">
        <v>0</v>
      </c>
      <c r="J125" s="389" t="n">
        <f aca="false">IF(E125&lt;&gt;0,I125/E125,0)</f>
        <v>0</v>
      </c>
      <c r="K125" s="19"/>
      <c r="L125" s="385"/>
      <c r="M125" s="385"/>
      <c r="N125" s="385"/>
      <c r="O125" s="385"/>
      <c r="P125" s="385"/>
      <c r="Q125" s="385"/>
      <c r="R125" s="385"/>
    </row>
    <row r="126" s="386" customFormat="true" ht="15" hidden="false" customHeight="false" outlineLevel="0" collapsed="false">
      <c r="A126" s="403"/>
      <c r="B126" s="418"/>
      <c r="C126" s="390" t="s">
        <v>520</v>
      </c>
      <c r="D126" s="422" t="s">
        <v>478</v>
      </c>
      <c r="E126" s="392" t="n">
        <v>0</v>
      </c>
      <c r="F126" s="393" t="n">
        <v>0</v>
      </c>
      <c r="G126" s="393" t="n">
        <v>0</v>
      </c>
      <c r="H126" s="394" t="n">
        <v>0</v>
      </c>
      <c r="I126" s="393" t="n">
        <v>0</v>
      </c>
      <c r="J126" s="395" t="n">
        <f aca="false">IF(E126&lt;&gt;0,I126/E126,0)</f>
        <v>0</v>
      </c>
      <c r="K126" s="19"/>
      <c r="L126" s="385"/>
      <c r="M126" s="385"/>
      <c r="N126" s="385"/>
      <c r="O126" s="385"/>
      <c r="P126" s="385"/>
      <c r="Q126" s="385"/>
      <c r="R126" s="385"/>
    </row>
    <row r="127" s="386" customFormat="true" ht="15" hidden="false" customHeight="false" outlineLevel="0" collapsed="false">
      <c r="A127" s="403"/>
      <c r="B127" s="418"/>
      <c r="C127" s="390" t="s">
        <v>521</v>
      </c>
      <c r="D127" s="422"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5" hidden="false" customHeight="false" outlineLevel="0" collapsed="false">
      <c r="A128" s="403"/>
      <c r="B128" s="418"/>
      <c r="C128" s="396" t="s">
        <v>522</v>
      </c>
      <c r="D128" s="426" t="s">
        <v>478</v>
      </c>
      <c r="E128" s="398" t="n">
        <v>0</v>
      </c>
      <c r="F128" s="399" t="n">
        <v>0</v>
      </c>
      <c r="G128" s="399" t="n">
        <v>0</v>
      </c>
      <c r="H128" s="400" t="n">
        <v>0</v>
      </c>
      <c r="I128" s="399" t="n">
        <v>0</v>
      </c>
      <c r="J128" s="401" t="n">
        <f aca="false">IF(E128&lt;&gt;0,I128/E128,0)</f>
        <v>0</v>
      </c>
      <c r="K128" s="19"/>
      <c r="L128" s="385"/>
      <c r="M128" s="385"/>
      <c r="N128" s="385"/>
      <c r="O128" s="385"/>
      <c r="P128" s="385"/>
      <c r="Q128" s="385"/>
      <c r="R128" s="385"/>
    </row>
    <row r="129" s="386" customFormat="true" ht="15" hidden="false" customHeight="false" outlineLevel="0" collapsed="false">
      <c r="A129" s="403"/>
      <c r="B129" s="418"/>
      <c r="C129" s="378"/>
      <c r="D129" s="419"/>
      <c r="E129" s="380"/>
      <c r="F129" s="381"/>
      <c r="G129" s="381"/>
      <c r="H129" s="388"/>
      <c r="I129" s="381"/>
      <c r="J129" s="389"/>
      <c r="K129" s="19"/>
      <c r="L129" s="385"/>
      <c r="M129" s="385"/>
      <c r="N129" s="385"/>
      <c r="O129" s="385"/>
      <c r="P129" s="385"/>
      <c r="Q129" s="385"/>
      <c r="R129" s="385"/>
    </row>
    <row r="130" customFormat="false" ht="15" hidden="false" customHeight="false" outlineLevel="0" collapsed="false">
      <c r="A130" s="285" t="s">
        <v>422</v>
      </c>
      <c r="B130" s="290" t="s">
        <v>423</v>
      </c>
      <c r="C130" s="236"/>
      <c r="D130" s="277"/>
      <c r="E130" s="256" t="n">
        <f aca="false">SUM(E131:E132)</f>
        <v>1000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5" hidden="false" customHeight="false" outlineLevel="0" collapsed="false">
      <c r="A131" s="461"/>
      <c r="B131" s="418"/>
      <c r="C131" s="378" t="s">
        <v>523</v>
      </c>
      <c r="D131" s="419" t="s">
        <v>478</v>
      </c>
      <c r="E131" s="380" t="n">
        <v>10000</v>
      </c>
      <c r="F131" s="381" t="n">
        <v>0</v>
      </c>
      <c r="G131" s="381" t="n">
        <v>0</v>
      </c>
      <c r="H131" s="388" t="n">
        <v>0</v>
      </c>
      <c r="I131" s="381" t="n">
        <v>0</v>
      </c>
      <c r="J131" s="389" t="n">
        <f aca="false">IF(E131&lt;&gt;0,I131/E131,0)</f>
        <v>0</v>
      </c>
      <c r="K131" s="19"/>
      <c r="L131" s="385"/>
      <c r="M131" s="385"/>
      <c r="N131" s="385"/>
      <c r="O131" s="385"/>
      <c r="P131" s="385"/>
      <c r="Q131" s="385"/>
      <c r="R131" s="385"/>
    </row>
    <row r="132" s="386" customFormat="true" ht="15" hidden="false" customHeight="false" outlineLevel="0" collapsed="false">
      <c r="A132" s="461"/>
      <c r="B132" s="418"/>
      <c r="C132" s="396" t="s">
        <v>524</v>
      </c>
      <c r="D132" s="426" t="s">
        <v>478</v>
      </c>
      <c r="E132" s="398" t="n">
        <v>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5" hidden="false" customHeight="false" outlineLevel="0" collapsed="false">
      <c r="A133" s="461"/>
      <c r="B133" s="418"/>
      <c r="C133" s="378"/>
      <c r="D133" s="419"/>
      <c r="E133" s="380"/>
      <c r="F133" s="381"/>
      <c r="G133" s="381"/>
      <c r="H133" s="388"/>
      <c r="I133" s="381"/>
      <c r="J133" s="389"/>
      <c r="K133" s="19"/>
      <c r="L133" s="385"/>
      <c r="M133" s="385"/>
      <c r="N133" s="385"/>
      <c r="O133" s="385"/>
      <c r="P133" s="385"/>
      <c r="Q133" s="385"/>
      <c r="R133" s="385"/>
    </row>
    <row r="134" customFormat="false" ht="15.75" hidden="false" customHeight="false" outlineLevel="0" collapsed="false">
      <c r="A134" s="264" t="s">
        <v>424</v>
      </c>
      <c r="B134" s="292" t="s">
        <v>425</v>
      </c>
      <c r="C134" s="415"/>
      <c r="D134" s="416"/>
      <c r="E134" s="417" t="n">
        <f aca="false">+E130+E124+E117+E106+E104</f>
        <v>10000</v>
      </c>
      <c r="F134" s="266" t="n">
        <f aca="false">+F130+F124+F117+F106+F104</f>
        <v>0</v>
      </c>
      <c r="G134" s="266" t="n">
        <f aca="false">+G130+G124+G117+G106+G104</f>
        <v>0</v>
      </c>
      <c r="H134" s="266" t="n">
        <f aca="false">+H130+H124+H117+H106+H104</f>
        <v>0</v>
      </c>
      <c r="I134" s="266" t="n">
        <f aca="false">+I130+I124+I117+I106+I104</f>
        <v>0</v>
      </c>
      <c r="J134" s="267"/>
      <c r="K134" s="19"/>
      <c r="L134" s="44"/>
      <c r="M134" s="44"/>
      <c r="N134" s="44"/>
      <c r="O134" s="44"/>
      <c r="P134" s="44"/>
      <c r="Q134" s="44"/>
      <c r="R134" s="44"/>
    </row>
    <row r="135" customFormat="false" ht="15.75" hidden="false" customHeight="false" outlineLevel="0" collapsed="false">
      <c r="A135" s="287"/>
      <c r="B135" s="288"/>
      <c r="C135" s="462"/>
      <c r="D135" s="463"/>
      <c r="E135" s="464"/>
      <c r="F135" s="242"/>
      <c r="G135" s="242"/>
      <c r="H135" s="237"/>
      <c r="I135" s="242"/>
      <c r="J135" s="244"/>
      <c r="K135" s="19"/>
      <c r="L135" s="44"/>
      <c r="M135" s="44"/>
      <c r="N135" s="44"/>
      <c r="O135" s="44"/>
      <c r="P135" s="44"/>
      <c r="Q135" s="44"/>
      <c r="R135" s="44"/>
    </row>
    <row r="136" customFormat="false" ht="15" hidden="false" customHeight="false" outlineLevel="0" collapsed="false">
      <c r="A136" s="287"/>
      <c r="B136" s="290" t="s">
        <v>426</v>
      </c>
      <c r="C136" s="236"/>
      <c r="D136" s="277"/>
      <c r="E136" s="465"/>
      <c r="F136" s="242"/>
      <c r="G136" s="242"/>
      <c r="H136" s="237"/>
      <c r="I136" s="242"/>
      <c r="J136" s="244"/>
      <c r="K136" s="19"/>
      <c r="L136" s="44"/>
      <c r="M136" s="44"/>
      <c r="N136" s="44"/>
      <c r="O136" s="44"/>
      <c r="P136" s="44"/>
      <c r="Q136" s="44"/>
      <c r="R136" s="44"/>
    </row>
    <row r="137" customFormat="false" ht="15" hidden="false" customHeight="false" outlineLevel="0" collapsed="false">
      <c r="A137" s="287"/>
      <c r="B137" s="291"/>
      <c r="C137" s="236"/>
      <c r="D137" s="372"/>
      <c r="E137" s="465"/>
      <c r="F137" s="242"/>
      <c r="G137" s="242"/>
      <c r="H137" s="237"/>
      <c r="I137" s="242"/>
      <c r="J137" s="244"/>
      <c r="K137" s="19"/>
      <c r="L137" s="44"/>
      <c r="M137" s="44"/>
      <c r="N137" s="44"/>
      <c r="O137" s="44"/>
      <c r="P137" s="44"/>
      <c r="Q137" s="44"/>
      <c r="R137" s="44"/>
    </row>
    <row r="138" customFormat="false" ht="15" hidden="false" customHeight="false" outlineLevel="0" collapsed="false">
      <c r="A138" s="262" t="s">
        <v>427</v>
      </c>
      <c r="B138" s="290" t="s">
        <v>428</v>
      </c>
      <c r="C138" s="236"/>
      <c r="D138" s="277"/>
      <c r="E138" s="413" t="n">
        <v>0</v>
      </c>
      <c r="F138" s="247" t="n">
        <v>0</v>
      </c>
      <c r="G138" s="247" t="n">
        <f aca="false">F138*$P$4/100</f>
        <v>0</v>
      </c>
      <c r="H138" s="257" t="n">
        <v>0</v>
      </c>
      <c r="I138" s="247" t="n">
        <f aca="false">H138*$P$5/100</f>
        <v>0</v>
      </c>
      <c r="J138" s="244" t="n">
        <f aca="false">IF(E138&lt;&gt;0,I138/E138,0)</f>
        <v>0</v>
      </c>
      <c r="K138" s="19"/>
      <c r="L138" s="44"/>
      <c r="M138" s="44"/>
      <c r="N138" s="44"/>
      <c r="O138" s="44"/>
      <c r="P138" s="44"/>
      <c r="Q138" s="44"/>
      <c r="R138" s="44"/>
    </row>
    <row r="139" s="386" customFormat="true" ht="15" hidden="false" customHeight="false" outlineLevel="0" collapsed="false">
      <c r="A139" s="403"/>
      <c r="B139" s="418"/>
      <c r="C139" s="378"/>
      <c r="D139" s="419"/>
      <c r="E139" s="466"/>
      <c r="F139" s="382"/>
      <c r="G139" s="382"/>
      <c r="H139" s="383"/>
      <c r="I139" s="382"/>
      <c r="J139" s="389"/>
      <c r="K139" s="19"/>
      <c r="L139" s="385"/>
      <c r="M139" s="385"/>
      <c r="N139" s="385"/>
      <c r="O139" s="385"/>
      <c r="P139" s="385"/>
      <c r="Q139" s="385"/>
      <c r="R139" s="385"/>
    </row>
    <row r="140" customFormat="false" ht="15" hidden="false" customHeight="false" outlineLevel="0" collapsed="false">
      <c r="A140" s="262" t="s">
        <v>429</v>
      </c>
      <c r="B140" s="290" t="s">
        <v>430</v>
      </c>
      <c r="C140" s="236"/>
      <c r="D140" s="277"/>
      <c r="E140" s="413" t="n">
        <f aca="false">SUM(E141:E141)</f>
        <v>0</v>
      </c>
      <c r="F140" s="247" t="n">
        <f aca="false">SUM(F141:F141)</f>
        <v>0</v>
      </c>
      <c r="G140" s="247" t="n">
        <f aca="false">SUM(G141:G141)</f>
        <v>0</v>
      </c>
      <c r="H140" s="257" t="n">
        <f aca="false">SUM(H141:H141)</f>
        <v>0</v>
      </c>
      <c r="I140" s="247" t="n">
        <f aca="false">SUM(I141:I141)</f>
        <v>0</v>
      </c>
      <c r="J140" s="244" t="n">
        <f aca="false">IF(E140&lt;&gt;0,I140/E140,0)</f>
        <v>0</v>
      </c>
      <c r="K140" s="19"/>
      <c r="L140" s="44"/>
      <c r="M140" s="44"/>
      <c r="N140" s="44"/>
      <c r="O140" s="44"/>
      <c r="P140" s="44"/>
      <c r="Q140" s="44"/>
      <c r="R140" s="44"/>
    </row>
    <row r="141" s="386" customFormat="true" ht="15" hidden="false" customHeight="false" outlineLevel="0" collapsed="false">
      <c r="A141" s="403"/>
      <c r="B141" s="418"/>
      <c r="C141" s="406" t="s">
        <v>525</v>
      </c>
      <c r="D141" s="442" t="s">
        <v>478</v>
      </c>
      <c r="E141" s="467" t="n">
        <v>0</v>
      </c>
      <c r="F141" s="410" t="n">
        <v>0</v>
      </c>
      <c r="G141" s="410" t="n">
        <v>0</v>
      </c>
      <c r="H141" s="411" t="n">
        <v>0</v>
      </c>
      <c r="I141" s="410" t="n">
        <v>0</v>
      </c>
      <c r="J141" s="412" t="n">
        <f aca="false">IF(E141&lt;&gt;0,I141/E141,0)</f>
        <v>0</v>
      </c>
      <c r="K141" s="19"/>
      <c r="L141" s="385"/>
      <c r="M141" s="385"/>
      <c r="N141" s="385"/>
      <c r="O141" s="385"/>
      <c r="P141" s="385"/>
      <c r="Q141" s="385"/>
      <c r="R141" s="385"/>
    </row>
    <row r="142" s="386" customFormat="true" ht="15" hidden="false" customHeight="false" outlineLevel="0" collapsed="false">
      <c r="A142" s="403"/>
      <c r="B142" s="418"/>
      <c r="C142" s="378"/>
      <c r="D142" s="419"/>
      <c r="E142" s="414"/>
      <c r="F142" s="381"/>
      <c r="G142" s="381"/>
      <c r="H142" s="388"/>
      <c r="I142" s="381"/>
      <c r="J142" s="389"/>
      <c r="K142" s="19"/>
      <c r="L142" s="385"/>
      <c r="M142" s="385"/>
      <c r="N142" s="385"/>
      <c r="O142" s="385"/>
      <c r="P142" s="385"/>
      <c r="Q142" s="385"/>
      <c r="R142" s="385"/>
    </row>
    <row r="143" customFormat="false" ht="15" hidden="false" customHeight="false" outlineLevel="0" collapsed="false">
      <c r="A143" s="262" t="s">
        <v>431</v>
      </c>
      <c r="B143" s="290" t="s">
        <v>432</v>
      </c>
      <c r="C143" s="236"/>
      <c r="D143" s="277"/>
      <c r="E143" s="413" t="n">
        <v>0</v>
      </c>
      <c r="F143" s="247" t="n">
        <v>0</v>
      </c>
      <c r="G143" s="247" t="n">
        <f aca="false">F143*$P$4/100</f>
        <v>0</v>
      </c>
      <c r="H143" s="257" t="n">
        <v>0</v>
      </c>
      <c r="I143" s="247" t="n">
        <f aca="false">H143*$P$5/100</f>
        <v>0</v>
      </c>
      <c r="J143" s="244" t="n">
        <f aca="false">IF(E143&lt;&gt;0,I143/E143,0)</f>
        <v>0</v>
      </c>
      <c r="K143" s="19"/>
      <c r="L143" s="44"/>
      <c r="M143" s="44"/>
      <c r="N143" s="44"/>
      <c r="O143" s="44"/>
      <c r="P143" s="44"/>
      <c r="Q143" s="44"/>
      <c r="R143" s="44"/>
    </row>
    <row r="144" s="386" customFormat="true" ht="15" hidden="false" customHeight="false" outlineLevel="0" collapsed="false">
      <c r="A144" s="403"/>
      <c r="B144" s="418"/>
      <c r="C144" s="378"/>
      <c r="D144" s="419"/>
      <c r="E144" s="414"/>
      <c r="F144" s="381"/>
      <c r="G144" s="381"/>
      <c r="H144" s="388"/>
      <c r="I144" s="381"/>
      <c r="J144" s="389"/>
      <c r="K144" s="19"/>
      <c r="L144" s="385"/>
      <c r="M144" s="385"/>
      <c r="N144" s="385"/>
      <c r="O144" s="385"/>
      <c r="P144" s="385"/>
      <c r="Q144" s="385"/>
      <c r="R144" s="385"/>
    </row>
    <row r="145" customFormat="false" ht="15" hidden="false" customHeight="false" outlineLevel="0" collapsed="false">
      <c r="A145" s="262" t="s">
        <v>433</v>
      </c>
      <c r="B145" s="290" t="s">
        <v>434</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14"/>
      <c r="F146" s="381"/>
      <c r="G146" s="381"/>
      <c r="H146" s="388"/>
      <c r="I146" s="381"/>
      <c r="J146" s="389"/>
      <c r="K146" s="19"/>
      <c r="L146" s="385"/>
      <c r="M146" s="385"/>
      <c r="N146" s="385"/>
      <c r="O146" s="385"/>
      <c r="P146" s="385"/>
      <c r="Q146" s="385"/>
      <c r="R146" s="385"/>
    </row>
    <row r="147" customFormat="false" ht="15.75" hidden="false" customHeight="false" outlineLevel="0" collapsed="false">
      <c r="A147" s="264" t="s">
        <v>435</v>
      </c>
      <c r="B147" s="292" t="s">
        <v>436</v>
      </c>
      <c r="C147" s="415"/>
      <c r="D147" s="416"/>
      <c r="E147" s="417" t="n">
        <f aca="false">+E145+E143+E140+E138</f>
        <v>0</v>
      </c>
      <c r="F147" s="266" t="n">
        <f aca="false">+F145+F143+F140+F138</f>
        <v>0</v>
      </c>
      <c r="G147" s="266" t="n">
        <f aca="false">+G145+G143+G140+G138</f>
        <v>0</v>
      </c>
      <c r="H147" s="266" t="n">
        <f aca="false">+H145+H143+H140+H138</f>
        <v>0</v>
      </c>
      <c r="I147" s="266" t="n">
        <f aca="false">+I145+I143+I140+I138</f>
        <v>0</v>
      </c>
      <c r="J147" s="244"/>
      <c r="K147" s="19"/>
      <c r="L147" s="44"/>
      <c r="M147" s="44"/>
      <c r="N147" s="44"/>
      <c r="O147" s="44"/>
      <c r="P147" s="44"/>
      <c r="Q147" s="44"/>
      <c r="R147" s="44"/>
    </row>
    <row r="148" customFormat="false" ht="15.75" hidden="false" customHeight="false" outlineLevel="0" collapsed="false">
      <c r="A148" s="294"/>
      <c r="B148" s="295"/>
      <c r="C148" s="468"/>
      <c r="D148" s="468"/>
      <c r="E148" s="469"/>
      <c r="F148" s="296"/>
      <c r="G148" s="296"/>
      <c r="H148" s="297"/>
      <c r="I148" s="296"/>
      <c r="J148" s="298"/>
      <c r="K148" s="44"/>
      <c r="L148" s="44"/>
      <c r="M148" s="44"/>
      <c r="N148" s="44"/>
      <c r="O148" s="44"/>
      <c r="P148" s="44"/>
      <c r="Q148" s="44"/>
      <c r="R148" s="44"/>
    </row>
    <row r="149" customFormat="false" ht="15" hidden="false" customHeight="false" outlineLevel="0" collapsed="false">
      <c r="A149" s="294"/>
      <c r="B149" s="470" t="s">
        <v>437</v>
      </c>
      <c r="C149" s="471"/>
      <c r="D149" s="471"/>
      <c r="E149" s="472" t="n">
        <f aca="false">+E47+E69+E100+E134+E147</f>
        <v>973337.63</v>
      </c>
      <c r="F149" s="300" t="n">
        <f aca="false">+F47+F69+F100+F134+F147</f>
        <v>31337.93</v>
      </c>
      <c r="G149" s="300" t="n">
        <f aca="false">+G47+G69+G100+G134+G147</f>
        <v>31337.93</v>
      </c>
      <c r="H149" s="301" t="n">
        <f aca="false">+H47+H69+H100+H134+H147</f>
        <v>31337.93</v>
      </c>
      <c r="I149" s="300" t="n">
        <f aca="false">+I47+I69+I100+I134+I147</f>
        <v>31337.93</v>
      </c>
      <c r="J149" s="302"/>
      <c r="K149" s="303" t="s">
        <v>438</v>
      </c>
      <c r="L149" s="44"/>
      <c r="M149" s="44"/>
      <c r="N149" s="44"/>
      <c r="O149" s="44"/>
      <c r="P149" s="44"/>
      <c r="Q149" s="44"/>
      <c r="R149" s="44"/>
    </row>
    <row r="150" customFormat="false" ht="15.75" hidden="false" customHeight="false" outlineLevel="0" collapsed="false">
      <c r="A150" s="304"/>
      <c r="B150" s="305"/>
      <c r="C150" s="473"/>
      <c r="D150" s="473"/>
      <c r="E150" s="474"/>
      <c r="F150" s="306"/>
      <c r="G150" s="306"/>
      <c r="H150" s="307"/>
      <c r="I150" s="306"/>
      <c r="J150" s="308"/>
      <c r="K150" s="44"/>
      <c r="L150" s="44"/>
      <c r="M150" s="44"/>
      <c r="N150" s="44"/>
      <c r="O150" s="44"/>
      <c r="P150" s="44"/>
      <c r="Q150" s="44"/>
      <c r="R150" s="44"/>
    </row>
    <row r="151" customFormat="false" ht="15.75" hidden="false" customHeight="false" outlineLevel="0" collapsed="false">
      <c r="A151" s="309"/>
      <c r="B151" s="310"/>
      <c r="C151" s="475"/>
      <c r="D151" s="475"/>
      <c r="E151" s="476"/>
      <c r="F151" s="161"/>
      <c r="G151" s="161"/>
      <c r="H151" s="162"/>
      <c r="I151" s="161"/>
      <c r="J151" s="311"/>
      <c r="K151" s="44"/>
      <c r="L151" s="44"/>
      <c r="M151" s="44"/>
      <c r="N151" s="44"/>
      <c r="O151" s="44"/>
      <c r="P151" s="44"/>
      <c r="Q151" s="44"/>
      <c r="R151" s="44"/>
    </row>
    <row r="152" customFormat="false" ht="15" hidden="false" customHeight="false" outlineLevel="0" collapsed="false">
      <c r="A152" s="309"/>
      <c r="B152" s="470" t="s">
        <v>439</v>
      </c>
      <c r="C152" s="471"/>
      <c r="D152" s="471"/>
      <c r="E152" s="477" t="n">
        <f aca="false">+E149-E155</f>
        <v>963337.63</v>
      </c>
      <c r="F152" s="312" t="n">
        <f aca="false">+F149-F155</f>
        <v>31337.93</v>
      </c>
      <c r="G152" s="312" t="n">
        <f aca="false">+G149-G155</f>
        <v>31337.93</v>
      </c>
      <c r="H152" s="313" t="n">
        <f aca="false">+H149-H155</f>
        <v>31337.93</v>
      </c>
      <c r="I152" s="312" t="n">
        <f aca="false">+I149-I155</f>
        <v>31337.93</v>
      </c>
      <c r="J152" s="302"/>
      <c r="K152" s="303" t="s">
        <v>440</v>
      </c>
      <c r="L152" s="44"/>
      <c r="M152" s="44"/>
      <c r="N152" s="44"/>
      <c r="O152" s="44"/>
      <c r="P152" s="44"/>
      <c r="Q152" s="44"/>
      <c r="R152" s="44"/>
    </row>
    <row r="153" customFormat="false" ht="15.75" hidden="false" customHeight="false" outlineLevel="0" collapsed="false">
      <c r="A153" s="314"/>
      <c r="B153" s="315"/>
      <c r="C153" s="478"/>
      <c r="D153" s="478"/>
      <c r="E153" s="479"/>
      <c r="F153" s="316"/>
      <c r="G153" s="316"/>
      <c r="H153" s="317"/>
      <c r="I153" s="316"/>
      <c r="J153" s="318"/>
      <c r="K153" s="44"/>
      <c r="L153" s="44"/>
      <c r="M153" s="44"/>
      <c r="N153" s="44"/>
      <c r="O153" s="44"/>
      <c r="P153" s="44"/>
      <c r="Q153" s="44"/>
      <c r="R153" s="44"/>
    </row>
    <row r="154" customFormat="false" ht="15.75" hidden="false" customHeight="false" outlineLevel="0" collapsed="false">
      <c r="A154" s="309"/>
      <c r="B154" s="310"/>
      <c r="C154" s="475"/>
      <c r="D154" s="475"/>
      <c r="E154" s="476"/>
      <c r="F154" s="161"/>
      <c r="G154" s="161"/>
      <c r="H154" s="162"/>
      <c r="I154" s="161"/>
      <c r="J154" s="311"/>
      <c r="K154" s="44"/>
      <c r="L154" s="44"/>
      <c r="M154" s="44"/>
      <c r="N154" s="44"/>
      <c r="O154" s="44"/>
      <c r="P154" s="44"/>
      <c r="Q154" s="44"/>
      <c r="R154" s="44"/>
    </row>
    <row r="155" customFormat="false" ht="15" hidden="false" customHeight="false" outlineLevel="0" collapsed="false">
      <c r="A155" s="309"/>
      <c r="B155" s="470" t="s">
        <v>441</v>
      </c>
      <c r="C155" s="471"/>
      <c r="D155" s="471"/>
      <c r="E155" s="477" t="n">
        <f aca="false">+E134</f>
        <v>10000</v>
      </c>
      <c r="F155" s="312" t="n">
        <f aca="false">+F134</f>
        <v>0</v>
      </c>
      <c r="G155" s="312" t="n">
        <f aca="false">+G134</f>
        <v>0</v>
      </c>
      <c r="H155" s="313" t="n">
        <f aca="false">+H134</f>
        <v>0</v>
      </c>
      <c r="I155" s="312" t="n">
        <f aca="false">+I134</f>
        <v>0</v>
      </c>
      <c r="J155" s="302"/>
      <c r="K155" s="44"/>
      <c r="L155" s="44"/>
      <c r="M155" s="44"/>
      <c r="N155" s="44"/>
      <c r="O155" s="44"/>
      <c r="P155" s="44"/>
      <c r="Q155" s="44"/>
      <c r="R155" s="44"/>
    </row>
    <row r="156" customFormat="false" ht="15.75" hidden="false" customHeight="false" outlineLevel="0" collapsed="false">
      <c r="A156" s="314"/>
      <c r="B156" s="315"/>
      <c r="C156" s="478"/>
      <c r="D156" s="478"/>
      <c r="E156" s="479"/>
      <c r="F156" s="316"/>
      <c r="G156" s="316"/>
      <c r="H156" s="317"/>
      <c r="I156" s="316"/>
      <c r="J156" s="318"/>
    </row>
    <row r="157" customFormat="false" ht="15.75" hidden="false" customHeight="false" outlineLevel="0" collapsed="false">
      <c r="A157" s="319"/>
      <c r="B157" s="319"/>
      <c r="C157" s="319"/>
      <c r="D157" s="319"/>
      <c r="E157" s="320"/>
      <c r="F157" s="321"/>
      <c r="G157" s="321"/>
      <c r="H157" s="321"/>
      <c r="I157" s="321"/>
      <c r="J157" s="322"/>
    </row>
    <row r="158" customFormat="false" ht="39" hidden="false" customHeight="true" outlineLevel="0" collapsed="false">
      <c r="A158" s="323" t="s">
        <v>442</v>
      </c>
      <c r="B158" s="323"/>
      <c r="C158" s="323"/>
      <c r="D158" s="323"/>
      <c r="E158" s="323"/>
      <c r="F158" s="323"/>
      <c r="G158" s="323"/>
      <c r="H158" s="323"/>
      <c r="I158" s="323"/>
      <c r="J158" s="323"/>
    </row>
    <row r="159" customFormat="false" ht="15" hidden="false" customHeight="true" outlineLevel="0" collapsed="false">
      <c r="A159" s="323" t="s">
        <v>443</v>
      </c>
      <c r="B159" s="323"/>
      <c r="C159" s="323"/>
      <c r="D159" s="323"/>
      <c r="E159" s="323"/>
      <c r="F159" s="323"/>
      <c r="G159" s="323"/>
      <c r="H159" s="323"/>
      <c r="I159" s="323"/>
      <c r="J159" s="323"/>
    </row>
    <row r="160" customFormat="false" ht="37.5" hidden="false" customHeight="true" outlineLevel="0" collapsed="false">
      <c r="A160" s="323" t="s">
        <v>444</v>
      </c>
      <c r="B160" s="323"/>
      <c r="C160" s="323"/>
      <c r="D160" s="323"/>
      <c r="E160" s="323"/>
      <c r="F160" s="323"/>
      <c r="G160" s="323"/>
      <c r="H160" s="323"/>
      <c r="I160" s="323"/>
      <c r="J160"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58:J158"/>
    <mergeCell ref="A159:J159"/>
    <mergeCell ref="A160:J16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26</v>
      </c>
    </row>
    <row r="9" customFormat="false" ht="15.75" hidden="false" customHeight="false" outlineLevel="0" collapsed="false">
      <c r="A9" s="99" t="s">
        <v>11</v>
      </c>
      <c r="B9" s="100" t="s">
        <v>101</v>
      </c>
      <c r="C9" s="101" t="n">
        <v>0</v>
      </c>
      <c r="D9" s="0" t="s">
        <v>526</v>
      </c>
    </row>
    <row r="10" customFormat="false" ht="15.75" hidden="false" customHeight="false" outlineLevel="0" collapsed="false">
      <c r="A10" s="99" t="s">
        <v>11</v>
      </c>
      <c r="B10" s="102" t="s">
        <v>102</v>
      </c>
      <c r="C10" s="28" t="n">
        <v>0</v>
      </c>
      <c r="D10" s="0" t="s">
        <v>526</v>
      </c>
    </row>
    <row r="11" customFormat="false" ht="15.75" hidden="false" customHeight="false" outlineLevel="0" collapsed="false">
      <c r="A11" s="99" t="s">
        <v>14</v>
      </c>
      <c r="B11" s="102" t="s">
        <v>103</v>
      </c>
      <c r="C11" s="28" t="n">
        <v>0</v>
      </c>
      <c r="D11" s="0" t="s">
        <v>526</v>
      </c>
    </row>
    <row r="12" customFormat="false" ht="15.75" hidden="false" customHeight="false" outlineLevel="0" collapsed="false">
      <c r="A12" s="99" t="s">
        <v>104</v>
      </c>
      <c r="B12" s="102" t="s">
        <v>105</v>
      </c>
      <c r="C12" s="28" t="n">
        <v>0</v>
      </c>
      <c r="D12" s="0" t="s">
        <v>526</v>
      </c>
    </row>
    <row r="13" customFormat="false" ht="15.75" hidden="false" customHeight="false" outlineLevel="0" collapsed="false">
      <c r="A13" s="99" t="s">
        <v>106</v>
      </c>
      <c r="B13" s="102" t="s">
        <v>107</v>
      </c>
      <c r="C13" s="28" t="n">
        <v>0</v>
      </c>
      <c r="D13" s="0" t="s">
        <v>52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26</v>
      </c>
    </row>
    <row r="17" customFormat="false" ht="15.75" hidden="false" customHeight="false" outlineLevel="0" collapsed="false">
      <c r="A17" s="99" t="s">
        <v>112</v>
      </c>
      <c r="B17" s="102" t="s">
        <v>113</v>
      </c>
      <c r="C17" s="28" t="n">
        <v>0</v>
      </c>
      <c r="D17" s="0" t="s">
        <v>526</v>
      </c>
    </row>
    <row r="18" customFormat="false" ht="15.75" hidden="false" customHeight="false" outlineLevel="0" collapsed="false">
      <c r="A18" s="99" t="s">
        <v>104</v>
      </c>
      <c r="B18" s="102" t="s">
        <v>114</v>
      </c>
      <c r="C18" s="28" t="n">
        <v>0</v>
      </c>
      <c r="D18" s="0" t="s">
        <v>526</v>
      </c>
    </row>
    <row r="19" customFormat="false" ht="15.75" hidden="false" customHeight="false" outlineLevel="0" collapsed="false">
      <c r="A19" s="99" t="s">
        <v>106</v>
      </c>
      <c r="B19" s="102" t="s">
        <v>115</v>
      </c>
      <c r="C19" s="28" t="n">
        <v>0</v>
      </c>
      <c r="D19" s="0" t="s">
        <v>526</v>
      </c>
    </row>
    <row r="20" customFormat="false" ht="15.75" hidden="false" customHeight="false" outlineLevel="0" collapsed="false">
      <c r="A20" s="99" t="s">
        <v>112</v>
      </c>
      <c r="B20" s="102" t="s">
        <v>116</v>
      </c>
      <c r="C20" s="28" t="n">
        <v>0</v>
      </c>
      <c r="D20" s="105" t="s">
        <v>117</v>
      </c>
      <c r="E20" s="0" t="s">
        <v>52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26</v>
      </c>
    </row>
    <row r="26" customFormat="false" ht="15" hidden="false" customHeight="false" outlineLevel="0" collapsed="false">
      <c r="A26" s="111"/>
      <c r="B26" s="480" t="s">
        <v>122</v>
      </c>
      <c r="C26" s="28" t="n">
        <v>0</v>
      </c>
      <c r="D26" s="105" t="s">
        <v>79</v>
      </c>
      <c r="E26" s="0" t="s">
        <v>526</v>
      </c>
    </row>
    <row r="27" customFormat="false" ht="15" hidden="false" customHeight="false" outlineLevel="0" collapsed="false">
      <c r="A27" s="111"/>
      <c r="B27" s="481" t="s">
        <v>527</v>
      </c>
      <c r="C27" s="70" t="n">
        <v>0</v>
      </c>
      <c r="D27" s="105" t="s">
        <v>528</v>
      </c>
      <c r="G27" s="0" t="s">
        <v>526</v>
      </c>
    </row>
    <row r="28" customFormat="false" ht="15" hidden="false" customHeight="true" outlineLevel="0" collapsed="false">
      <c r="A28" s="111"/>
      <c r="B28" s="481" t="s">
        <v>529</v>
      </c>
      <c r="C28" s="28" t="n">
        <v>0</v>
      </c>
      <c r="D28" s="105" t="s">
        <v>124</v>
      </c>
      <c r="E28" s="0" t="s">
        <v>526</v>
      </c>
    </row>
    <row r="29" customFormat="false" ht="15" hidden="false" customHeight="false" outlineLevel="0" collapsed="false">
      <c r="A29" s="111"/>
      <c r="B29" s="481" t="s">
        <v>530</v>
      </c>
      <c r="C29" s="28" t="n">
        <v>0</v>
      </c>
      <c r="D29" s="105" t="s">
        <v>124</v>
      </c>
      <c r="E29" s="0" t="s">
        <v>526</v>
      </c>
    </row>
    <row r="30" customFormat="false" ht="15" hidden="false" customHeight="false" outlineLevel="0" collapsed="false">
      <c r="A30" s="111"/>
      <c r="B30" s="481" t="s">
        <v>531</v>
      </c>
      <c r="C30" s="28" t="n">
        <v>0</v>
      </c>
      <c r="D30" s="105" t="s">
        <v>124</v>
      </c>
      <c r="E30" s="0" t="s">
        <v>526</v>
      </c>
    </row>
    <row r="31" customFormat="false" ht="15" hidden="false" customHeight="false" outlineLevel="0" collapsed="false">
      <c r="A31" s="111"/>
      <c r="B31" s="481" t="s">
        <v>532</v>
      </c>
      <c r="C31" s="28" t="n">
        <v>0</v>
      </c>
      <c r="D31" s="0" t="s">
        <v>52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26</v>
      </c>
    </row>
    <row r="36" customFormat="false" ht="15" hidden="false" customHeight="false" outlineLevel="0" collapsed="false">
      <c r="A36" s="24" t="s">
        <v>128</v>
      </c>
      <c r="B36" s="102"/>
      <c r="C36" s="119" t="n">
        <v>0</v>
      </c>
      <c r="D36" s="0" t="s">
        <v>526</v>
      </c>
    </row>
    <row r="37" customFormat="false" ht="15" hidden="false" customHeight="false" outlineLevel="0" collapsed="false">
      <c r="A37" s="24" t="s">
        <v>129</v>
      </c>
      <c r="B37" s="102"/>
      <c r="C37" s="119" t="n">
        <v>0</v>
      </c>
      <c r="D37" s="0" t="s">
        <v>526</v>
      </c>
    </row>
    <row r="38" customFormat="false" ht="15" hidden="false" customHeight="false" outlineLevel="0" collapsed="false">
      <c r="A38" s="24" t="s">
        <v>130</v>
      </c>
      <c r="B38" s="102"/>
      <c r="C38" s="120" t="n">
        <v>0</v>
      </c>
      <c r="D38" s="0" t="s">
        <v>526</v>
      </c>
    </row>
    <row r="39" customFormat="false" ht="15" hidden="false" customHeight="false" outlineLevel="0" collapsed="false">
      <c r="A39" s="24" t="s">
        <v>533</v>
      </c>
      <c r="B39" s="102"/>
      <c r="C39" s="120" t="n">
        <v>0</v>
      </c>
      <c r="D39" s="0" t="s">
        <v>52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2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3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2"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3"/>
      <c r="G4" s="324"/>
      <c r="H4" s="324"/>
      <c r="I4" s="324"/>
    </row>
    <row r="5" customFormat="false" ht="21" hidden="false" customHeight="true" outlineLevel="0" collapsed="false">
      <c r="A5" s="484" t="s">
        <v>446</v>
      </c>
      <c r="B5" s="484"/>
      <c r="C5" s="484"/>
      <c r="D5" s="484"/>
      <c r="E5" s="484"/>
      <c r="F5" s="484"/>
      <c r="G5" s="484"/>
      <c r="H5" s="484"/>
      <c r="I5" s="484"/>
    </row>
    <row r="6" customFormat="false" ht="15" hidden="true" customHeight="true" outlineLevel="0" collapsed="false">
      <c r="A6" s="485"/>
      <c r="B6" s="485"/>
      <c r="C6" s="485"/>
      <c r="D6" s="485"/>
      <c r="E6" s="485"/>
      <c r="F6" s="485"/>
      <c r="G6" s="485"/>
      <c r="H6" s="485"/>
      <c r="I6" s="485"/>
    </row>
    <row r="7" customFormat="false" ht="21" hidden="false" customHeight="true" outlineLevel="0" collapsed="false">
      <c r="A7" s="328"/>
      <c r="B7" s="328"/>
      <c r="C7" s="328"/>
      <c r="D7" s="328"/>
      <c r="E7" s="328"/>
      <c r="F7" s="486"/>
      <c r="G7" s="328"/>
      <c r="H7" s="328"/>
      <c r="I7" s="328"/>
    </row>
    <row r="8" customFormat="false" ht="38.25" hidden="false" customHeight="true" outlineLevel="0" collapsed="false">
      <c r="A8" s="487" t="s">
        <v>447</v>
      </c>
      <c r="B8" s="487"/>
      <c r="C8" s="487"/>
      <c r="D8" s="487"/>
      <c r="E8" s="487"/>
      <c r="F8" s="487"/>
      <c r="G8" s="488" t="s">
        <v>535</v>
      </c>
      <c r="H8" s="488" t="s">
        <v>536</v>
      </c>
      <c r="I8" s="489" t="s">
        <v>537</v>
      </c>
    </row>
    <row r="9" customFormat="false" ht="15" hidden="false" customHeight="false" outlineLevel="0" collapsed="false">
      <c r="A9" s="490"/>
      <c r="B9" s="490"/>
      <c r="C9" s="490"/>
      <c r="D9" s="490"/>
      <c r="E9" s="328"/>
      <c r="F9" s="491"/>
      <c r="G9" s="332"/>
      <c r="H9" s="332"/>
      <c r="I9" s="492"/>
    </row>
    <row r="10" customFormat="false" ht="15" hidden="false" customHeight="false" outlineLevel="0" collapsed="false">
      <c r="A10" s="493" t="s">
        <v>448</v>
      </c>
      <c r="B10" s="493"/>
      <c r="C10" s="493"/>
      <c r="D10" s="493"/>
      <c r="E10" s="328"/>
      <c r="F10" s="494" t="s">
        <v>11</v>
      </c>
      <c r="G10" s="334" t="n">
        <v>0</v>
      </c>
      <c r="H10" s="334" t="n">
        <v>0</v>
      </c>
      <c r="I10" s="495" t="n">
        <v>0</v>
      </c>
      <c r="J10" s="9" t="s">
        <v>538</v>
      </c>
    </row>
    <row r="11" customFormat="false" ht="15" hidden="false" customHeight="false" outlineLevel="0" collapsed="false">
      <c r="A11" s="496"/>
      <c r="B11" s="328"/>
      <c r="C11" s="328"/>
      <c r="D11" s="328"/>
      <c r="E11" s="328"/>
      <c r="F11" s="494"/>
      <c r="G11" s="335"/>
      <c r="H11" s="335"/>
      <c r="I11" s="497"/>
      <c r="J11" s="9"/>
    </row>
    <row r="12" customFormat="false" ht="15" hidden="false" customHeight="true" outlineLevel="0" collapsed="false">
      <c r="A12" s="498" t="s">
        <v>450</v>
      </c>
      <c r="B12" s="498"/>
      <c r="C12" s="498"/>
      <c r="D12" s="498"/>
      <c r="E12" s="498"/>
      <c r="F12" s="494" t="s">
        <v>11</v>
      </c>
      <c r="G12" s="334" t="n">
        <v>0</v>
      </c>
      <c r="H12" s="334" t="n">
        <v>0</v>
      </c>
      <c r="I12" s="495" t="n">
        <v>0</v>
      </c>
      <c r="J12" s="9" t="s">
        <v>539</v>
      </c>
    </row>
    <row r="13" customFormat="false" ht="15" hidden="false" customHeight="false" outlineLevel="0" collapsed="false">
      <c r="A13" s="499"/>
      <c r="B13" s="338"/>
      <c r="C13" s="338"/>
      <c r="D13" s="338"/>
      <c r="E13" s="339"/>
      <c r="F13" s="500"/>
      <c r="G13" s="335"/>
      <c r="H13" s="335"/>
      <c r="I13" s="497"/>
      <c r="J13" s="9"/>
    </row>
    <row r="14" customFormat="false" ht="15" hidden="false" customHeight="false" outlineLevel="0" collapsed="false">
      <c r="A14" s="493" t="s">
        <v>452</v>
      </c>
      <c r="B14" s="493"/>
      <c r="C14" s="493"/>
      <c r="D14" s="493"/>
      <c r="E14" s="339"/>
      <c r="F14" s="494" t="s">
        <v>11</v>
      </c>
      <c r="G14" s="334" t="n">
        <v>0</v>
      </c>
      <c r="H14" s="334" t="n">
        <v>0</v>
      </c>
      <c r="I14" s="495" t="n">
        <v>0</v>
      </c>
      <c r="J14" s="9" t="s">
        <v>540</v>
      </c>
    </row>
    <row r="15" customFormat="false" ht="15" hidden="false" customHeight="false" outlineLevel="0" collapsed="false">
      <c r="A15" s="501"/>
      <c r="B15" s="341"/>
      <c r="C15" s="341"/>
      <c r="D15" s="341"/>
      <c r="E15" s="342"/>
      <c r="F15" s="502"/>
      <c r="G15" s="335"/>
      <c r="H15" s="335"/>
      <c r="I15" s="497"/>
      <c r="J15" s="9"/>
    </row>
    <row r="16" customFormat="false" ht="15" hidden="false" customHeight="false" outlineLevel="0" collapsed="false">
      <c r="A16" s="490" t="s">
        <v>454</v>
      </c>
      <c r="B16" s="490"/>
      <c r="C16" s="490"/>
      <c r="D16" s="490"/>
      <c r="E16" s="328"/>
      <c r="F16" s="494"/>
      <c r="G16" s="343" t="n">
        <f aca="false">G10+G12+G14</f>
        <v>0</v>
      </c>
      <c r="H16" s="343" t="n">
        <f aca="false">H10+H12+H14</f>
        <v>0</v>
      </c>
      <c r="I16" s="503" t="n">
        <f aca="false">I10+I12+I14</f>
        <v>0</v>
      </c>
      <c r="J16" s="83" t="s">
        <v>455</v>
      </c>
    </row>
    <row r="17" customFormat="false" ht="15" hidden="false" customHeight="false" outlineLevel="0" collapsed="false">
      <c r="A17" s="496"/>
      <c r="B17" s="328"/>
      <c r="C17" s="328"/>
      <c r="D17" s="328"/>
      <c r="E17" s="328"/>
      <c r="F17" s="494"/>
      <c r="G17" s="344"/>
      <c r="H17" s="344"/>
      <c r="I17" s="504"/>
      <c r="J17" s="9"/>
    </row>
    <row r="18" customFormat="false" ht="15" hidden="false" customHeight="false" outlineLevel="0" collapsed="false">
      <c r="A18" s="505" t="s">
        <v>456</v>
      </c>
      <c r="B18" s="505"/>
      <c r="C18" s="505"/>
      <c r="D18" s="505"/>
      <c r="E18" s="505"/>
      <c r="F18" s="505"/>
      <c r="G18" s="505"/>
      <c r="H18" s="505"/>
      <c r="I18" s="505"/>
      <c r="J18" s="9"/>
    </row>
    <row r="19" customFormat="false" ht="15" hidden="false" customHeight="false" outlineLevel="0" collapsed="false">
      <c r="A19" s="496"/>
      <c r="B19" s="328"/>
      <c r="C19" s="328"/>
      <c r="D19" s="328"/>
      <c r="E19" s="328"/>
      <c r="F19" s="491"/>
      <c r="G19" s="332"/>
      <c r="H19" s="332"/>
      <c r="I19" s="492"/>
      <c r="J19" s="9"/>
    </row>
    <row r="20" customFormat="false" ht="15" hidden="false" customHeight="true" outlineLevel="0" collapsed="false">
      <c r="A20" s="506" t="s">
        <v>457</v>
      </c>
      <c r="B20" s="506"/>
      <c r="C20" s="506"/>
      <c r="D20" s="506"/>
      <c r="E20" s="328"/>
      <c r="F20" s="494" t="s">
        <v>11</v>
      </c>
      <c r="G20" s="335" t="n">
        <f aca="false">INT(((G16/100*10)*100)+0.5)/100</f>
        <v>0</v>
      </c>
      <c r="H20" s="335" t="n">
        <f aca="false">INT(((H16/100*10)*100)+0.5)/100</f>
        <v>0</v>
      </c>
      <c r="I20" s="497" t="n">
        <f aca="false">INT(((I16/100*10)*100)+0.5)/100</f>
        <v>0</v>
      </c>
      <c r="J20" s="347" t="s">
        <v>458</v>
      </c>
      <c r="M20" s="105"/>
    </row>
    <row r="21" customFormat="false" ht="15" hidden="false" customHeight="false" outlineLevel="0" collapsed="false">
      <c r="A21" s="496"/>
      <c r="B21" s="328"/>
      <c r="C21" s="328"/>
      <c r="D21" s="328"/>
      <c r="E21" s="328"/>
      <c r="F21" s="494"/>
      <c r="G21" s="335"/>
      <c r="H21" s="335"/>
      <c r="I21" s="497"/>
      <c r="J21" s="347"/>
    </row>
    <row r="22" customFormat="false" ht="24.95" hidden="false" customHeight="true" outlineLevel="0" collapsed="false">
      <c r="A22" s="507" t="s">
        <v>459</v>
      </c>
      <c r="B22" s="507"/>
      <c r="C22" s="507"/>
      <c r="D22" s="507"/>
      <c r="E22" s="507"/>
      <c r="F22" s="508" t="s">
        <v>14</v>
      </c>
      <c r="G22" s="334" t="n">
        <v>0</v>
      </c>
      <c r="H22" s="334" t="n">
        <v>0</v>
      </c>
      <c r="I22" s="495" t="n">
        <v>0</v>
      </c>
      <c r="J22" s="349" t="s">
        <v>119</v>
      </c>
    </row>
    <row r="23" customFormat="false" ht="15" hidden="false" customHeight="false" outlineLevel="0" collapsed="false">
      <c r="A23" s="507"/>
      <c r="B23" s="351"/>
      <c r="C23" s="351"/>
      <c r="D23" s="351"/>
      <c r="E23" s="328"/>
      <c r="F23" s="494"/>
      <c r="G23" s="343"/>
      <c r="H23" s="343"/>
      <c r="I23" s="503"/>
      <c r="J23" s="9"/>
    </row>
    <row r="24" customFormat="false" ht="24.95" hidden="false" customHeight="true" outlineLevel="0" collapsed="false">
      <c r="A24" s="507" t="s">
        <v>461</v>
      </c>
      <c r="B24" s="507"/>
      <c r="C24" s="507"/>
      <c r="D24" s="507"/>
      <c r="E24" s="507"/>
      <c r="F24" s="508" t="s">
        <v>14</v>
      </c>
      <c r="G24" s="334" t="n">
        <v>0</v>
      </c>
      <c r="H24" s="334" t="n">
        <v>0</v>
      </c>
      <c r="I24" s="495" t="n">
        <v>0</v>
      </c>
      <c r="J24" s="9"/>
    </row>
    <row r="25" customFormat="false" ht="15" hidden="false" customHeight="false" outlineLevel="0" collapsed="false">
      <c r="A25" s="496"/>
      <c r="B25" s="328"/>
      <c r="C25" s="328"/>
      <c r="D25" s="328"/>
      <c r="E25" s="328"/>
      <c r="F25" s="494"/>
      <c r="G25" s="335"/>
      <c r="H25" s="335"/>
      <c r="I25" s="497"/>
      <c r="J25" s="9"/>
    </row>
    <row r="26" customFormat="false" ht="15" hidden="false" customHeight="true" outlineLevel="0" collapsed="false">
      <c r="A26" s="506" t="s">
        <v>462</v>
      </c>
      <c r="B26" s="506"/>
      <c r="C26" s="506"/>
      <c r="D26" s="506"/>
      <c r="E26" s="506"/>
      <c r="F26" s="494" t="s">
        <v>11</v>
      </c>
      <c r="G26" s="334" t="n">
        <v>0</v>
      </c>
      <c r="H26" s="334" t="n">
        <v>0</v>
      </c>
      <c r="I26" s="495" t="n">
        <v>0</v>
      </c>
      <c r="J26" s="9"/>
    </row>
    <row r="27" customFormat="false" ht="15" hidden="false" customHeight="false" outlineLevel="0" collapsed="false">
      <c r="A27" s="506"/>
      <c r="B27" s="353"/>
      <c r="C27" s="353"/>
      <c r="D27" s="353"/>
      <c r="E27" s="353"/>
      <c r="F27" s="508"/>
      <c r="G27" s="343"/>
      <c r="H27" s="343"/>
      <c r="I27" s="503"/>
      <c r="J27" s="9"/>
    </row>
    <row r="28" customFormat="false" ht="15" hidden="false" customHeight="true" outlineLevel="0" collapsed="false">
      <c r="A28" s="506" t="s">
        <v>463</v>
      </c>
      <c r="B28" s="506"/>
      <c r="C28" s="506"/>
      <c r="D28" s="506"/>
      <c r="E28" s="506"/>
      <c r="F28" s="494" t="s">
        <v>11</v>
      </c>
      <c r="G28" s="334" t="n">
        <v>0</v>
      </c>
      <c r="H28" s="334" t="n">
        <v>0</v>
      </c>
      <c r="I28" s="495" t="n">
        <v>0</v>
      </c>
      <c r="J28" s="9"/>
    </row>
    <row r="29" customFormat="false" ht="15" hidden="false" customHeight="false" outlineLevel="0" collapsed="false">
      <c r="A29" s="506"/>
      <c r="B29" s="353"/>
      <c r="C29" s="353"/>
      <c r="D29" s="353"/>
      <c r="E29" s="353"/>
      <c r="F29" s="508"/>
      <c r="G29" s="335"/>
      <c r="H29" s="335"/>
      <c r="I29" s="497"/>
      <c r="J29" s="9"/>
    </row>
    <row r="30" customFormat="false" ht="15" hidden="false" customHeight="true" outlineLevel="0" collapsed="false">
      <c r="A30" s="507" t="s">
        <v>464</v>
      </c>
      <c r="B30" s="507"/>
      <c r="C30" s="507"/>
      <c r="D30" s="507"/>
      <c r="E30" s="328"/>
      <c r="F30" s="494"/>
      <c r="G30" s="335" t="n">
        <f aca="false">G20-G22-G24+G26+G28</f>
        <v>0</v>
      </c>
      <c r="H30" s="335" t="n">
        <f aca="false">H20-H22-H24+H26+H28</f>
        <v>0</v>
      </c>
      <c r="I30" s="497" t="n">
        <f aca="false">I20-I22-I24+I26+I28</f>
        <v>0</v>
      </c>
      <c r="J30" s="83" t="s">
        <v>455</v>
      </c>
    </row>
    <row r="31" customFormat="false" ht="15" hidden="false" customHeight="false" outlineLevel="0" collapsed="false">
      <c r="A31" s="496"/>
      <c r="B31" s="328"/>
      <c r="C31" s="328"/>
      <c r="D31" s="328"/>
      <c r="E31" s="328"/>
      <c r="F31" s="494"/>
      <c r="G31" s="354"/>
      <c r="H31" s="354"/>
      <c r="I31" s="509"/>
      <c r="J31" s="9"/>
    </row>
    <row r="32" customFormat="false" ht="15" hidden="false" customHeight="true" outlineLevel="0" collapsed="false">
      <c r="A32" s="510" t="s">
        <v>465</v>
      </c>
      <c r="B32" s="510"/>
      <c r="C32" s="510"/>
      <c r="D32" s="510"/>
      <c r="E32" s="510"/>
      <c r="F32" s="510"/>
      <c r="G32" s="510"/>
      <c r="H32" s="510"/>
      <c r="I32" s="510"/>
      <c r="J32" s="9"/>
    </row>
    <row r="33" customFormat="false" ht="15" hidden="false" customHeight="false" outlineLevel="0" collapsed="false">
      <c r="A33" s="496"/>
      <c r="B33" s="328"/>
      <c r="C33" s="328"/>
      <c r="D33" s="328"/>
      <c r="E33" s="328"/>
      <c r="F33" s="491"/>
      <c r="G33" s="332"/>
      <c r="H33" s="332"/>
      <c r="I33" s="492"/>
      <c r="J33" s="9"/>
    </row>
    <row r="34" customFormat="false" ht="15" hidden="false" customHeight="false" outlineLevel="0" collapsed="false">
      <c r="A34" s="511" t="s">
        <v>466</v>
      </c>
      <c r="B34" s="328"/>
      <c r="C34" s="328"/>
      <c r="D34" s="328"/>
      <c r="E34" s="328"/>
      <c r="F34" s="494" t="s">
        <v>11</v>
      </c>
      <c r="G34" s="334" t="n">
        <v>0</v>
      </c>
      <c r="H34" s="334" t="n">
        <v>0</v>
      </c>
      <c r="I34" s="495" t="n">
        <v>0</v>
      </c>
      <c r="J34" s="9"/>
    </row>
    <row r="35" customFormat="false" ht="15" hidden="false" customHeight="false" outlineLevel="0" collapsed="false">
      <c r="A35" s="496"/>
      <c r="B35" s="328"/>
      <c r="C35" s="328"/>
      <c r="D35" s="328"/>
      <c r="E35" s="328"/>
      <c r="F35" s="494"/>
      <c r="G35" s="335"/>
      <c r="H35" s="335"/>
      <c r="I35" s="497"/>
      <c r="J35" s="9"/>
    </row>
    <row r="36" customFormat="false" ht="15" hidden="false" customHeight="false" outlineLevel="0" collapsed="false">
      <c r="A36" s="496" t="s">
        <v>467</v>
      </c>
      <c r="B36" s="328"/>
      <c r="C36" s="328"/>
      <c r="D36" s="328"/>
      <c r="E36" s="328"/>
      <c r="F36" s="494" t="s">
        <v>11</v>
      </c>
      <c r="G36" s="334" t="n">
        <v>0</v>
      </c>
      <c r="H36" s="334" t="n">
        <v>0</v>
      </c>
      <c r="I36" s="495" t="n">
        <v>0</v>
      </c>
      <c r="J36" s="9"/>
    </row>
    <row r="37" customFormat="false" ht="15" hidden="false" customHeight="false" outlineLevel="0" collapsed="false">
      <c r="A37" s="496"/>
      <c r="B37" s="328"/>
      <c r="C37" s="328"/>
      <c r="D37" s="328"/>
      <c r="E37" s="328"/>
      <c r="F37" s="494"/>
      <c r="G37" s="335"/>
      <c r="H37" s="335"/>
      <c r="I37" s="497"/>
      <c r="J37" s="9"/>
    </row>
    <row r="38" customFormat="false" ht="15" hidden="false" customHeight="true" outlineLevel="0" collapsed="false">
      <c r="A38" s="512" t="s">
        <v>468</v>
      </c>
      <c r="B38" s="512"/>
      <c r="C38" s="512"/>
      <c r="D38" s="512"/>
      <c r="E38" s="512"/>
      <c r="F38" s="513"/>
      <c r="G38" s="343" t="n">
        <f aca="false">G34+G36</f>
        <v>0</v>
      </c>
      <c r="H38" s="343" t="n">
        <f aca="false">H34+H36</f>
        <v>0</v>
      </c>
      <c r="I38" s="503" t="n">
        <f aca="false">I34+I36</f>
        <v>0</v>
      </c>
      <c r="J38" s="83" t="s">
        <v>455</v>
      </c>
    </row>
    <row r="39" customFormat="false" ht="15" hidden="false" customHeight="false" outlineLevel="0" collapsed="false">
      <c r="A39" s="514"/>
      <c r="B39" s="359"/>
      <c r="C39" s="359"/>
      <c r="D39" s="359"/>
      <c r="E39" s="359"/>
      <c r="F39" s="515"/>
      <c r="G39" s="354"/>
      <c r="H39" s="354"/>
      <c r="I39" s="509"/>
      <c r="J39" s="9"/>
    </row>
    <row r="40" customFormat="false" ht="15" hidden="false" customHeight="false" outlineLevel="0" collapsed="false">
      <c r="A40" s="516" t="s">
        <v>469</v>
      </c>
      <c r="B40" s="516"/>
      <c r="C40" s="516"/>
      <c r="D40" s="516"/>
      <c r="E40" s="516"/>
      <c r="F40" s="516"/>
      <c r="G40" s="516"/>
      <c r="H40" s="516"/>
      <c r="I40" s="516"/>
      <c r="J40" s="9"/>
    </row>
    <row r="41" customFormat="false" ht="24.95" hidden="false" customHeight="true" outlineLevel="0" collapsed="false">
      <c r="A41" s="517" t="s">
        <v>470</v>
      </c>
      <c r="B41" s="517"/>
      <c r="C41" s="517"/>
      <c r="D41" s="517"/>
      <c r="E41" s="517"/>
      <c r="F41" s="518"/>
      <c r="G41" s="334" t="n">
        <v>0</v>
      </c>
      <c r="H41" s="334" t="n">
        <v>0</v>
      </c>
      <c r="I41" s="495" t="n">
        <v>0</v>
      </c>
      <c r="J41" s="9"/>
    </row>
    <row r="42" customFormat="false" ht="15" hidden="false" customHeight="true" outlineLevel="0" collapsed="false">
      <c r="A42" s="519" t="s">
        <v>471</v>
      </c>
      <c r="B42" s="519"/>
      <c r="C42" s="519"/>
      <c r="D42" s="519"/>
      <c r="E42" s="519"/>
      <c r="F42" s="508"/>
      <c r="G42" s="334" t="n">
        <v>0</v>
      </c>
      <c r="H42" s="334" t="n">
        <v>0</v>
      </c>
      <c r="I42" s="495" t="n">
        <v>0</v>
      </c>
      <c r="J42" s="9"/>
    </row>
    <row r="43" customFormat="false" ht="15" hidden="false" customHeight="true" outlineLevel="0" collapsed="false">
      <c r="A43" s="519" t="s">
        <v>472</v>
      </c>
      <c r="B43" s="519"/>
      <c r="C43" s="519"/>
      <c r="D43" s="519"/>
      <c r="E43" s="519"/>
      <c r="F43" s="508"/>
      <c r="G43" s="334" t="n">
        <v>0</v>
      </c>
      <c r="H43" s="334" t="n">
        <v>0</v>
      </c>
      <c r="I43" s="495" t="n">
        <v>0</v>
      </c>
      <c r="J43" s="9"/>
    </row>
    <row r="44" customFormat="false" ht="15.75" hidden="false" customHeight="false" outlineLevel="0" collapsed="false">
      <c r="A44" s="520"/>
      <c r="B44" s="521"/>
      <c r="C44" s="521"/>
      <c r="D44" s="521"/>
      <c r="E44" s="521"/>
      <c r="F44" s="522"/>
      <c r="G44" s="523"/>
      <c r="H44" s="523"/>
      <c r="I44" s="524"/>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52:49Z</dcterms:modified>
  <cp:revision>0</cp:revision>
  <dc:subject/>
  <dc:title/>
</cp:coreProperties>
</file>